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Финансирование" sheetId="2" state="visible" r:id="rId3"/>
    <sheet name="Лист3" sheetId="3" state="visible" r:id="rId4"/>
  </sheets>
  <definedNames>
    <definedName function="false" hidden="false" localSheetId="0" name="_xlnm.Print_Area" vbProcedure="false">Лист1!$A$1:$L$117</definedName>
    <definedName function="false" hidden="false" localSheetId="0" name="Excel_BuiltIn__FilterDatabase" vbProcedure="false">Лист1!$B$8:$N$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241">
  <si>
    <t xml:space="preserve">Отчет</t>
  </si>
  <si>
    <t xml:space="preserve">о ходе реализации долгосрочной республиканский целевой программы</t>
  </si>
  <si>
    <t xml:space="preserve">"Молодежь Республики Коми (2011-2013 годы)"</t>
  </si>
  <si>
    <t xml:space="preserve">по состоянию на 1 января 2013 года</t>
  </si>
  <si>
    <t xml:space="preserve">тыс. рублей</t>
  </si>
  <si>
    <t xml:space="preserve">№ п/п</t>
  </si>
  <si>
    <t xml:space="preserve">Наименование разделов, мероприятий</t>
  </si>
  <si>
    <t xml:space="preserve">Срок исполнения (годы)</t>
  </si>
  <si>
    <t xml:space="preserve">Источник финансирования</t>
  </si>
  <si>
    <t xml:space="preserve">Объем финансирования по годам, предусмотренный нормативным правовым актом об утверждении программы</t>
  </si>
  <si>
    <t xml:space="preserve">Бюджетополучатель (ответственный)</t>
  </si>
  <si>
    <t xml:space="preserve">Краткая информация о ходе и полноте выполнения мероприятия в разрезе лет </t>
  </si>
  <si>
    <t xml:space="preserve">Фактический объем финансирвоания</t>
  </si>
  <si>
    <t xml:space="preserve">всего</t>
  </si>
  <si>
    <t xml:space="preserve">в том числе по годам:</t>
  </si>
  <si>
    <t xml:space="preserve">2011 год</t>
  </si>
  <si>
    <t xml:space="preserve">2012 год</t>
  </si>
  <si>
    <t xml:space="preserve">2013 год</t>
  </si>
  <si>
    <t xml:space="preserve">с начала реализации</t>
  </si>
  <si>
    <t xml:space="preserve">в т.ч. в 2012 году</t>
  </si>
  <si>
    <t xml:space="preserve">1. Информационно-аналитическое сопровождение мероприятий молодежной политики </t>
  </si>
  <si>
    <t xml:space="preserve">1.</t>
  </si>
  <si>
    <t xml:space="preserve">Организация проведения социологического исследования "Положение молодежи Республики Коми" </t>
  </si>
  <si>
    <t xml:space="preserve">2011, 2013</t>
  </si>
  <si>
    <t xml:space="preserve">республиканский бюджет Республики Коми</t>
  </si>
  <si>
    <t xml:space="preserve">Министерство образования Республики Коми </t>
  </si>
  <si>
    <t xml:space="preserve">В 2011 году проведены социологические исследования по темам: «Детские и молодежные общественные организации Республики Коми» и "Развитие добровольчества в молодежной среде в Республике Коми"</t>
  </si>
  <si>
    <t xml:space="preserve">2.</t>
  </si>
  <si>
    <t xml:space="preserve">Создание и сопровождение молодежного портала Республики Коми</t>
  </si>
  <si>
    <t xml:space="preserve">2011-2013</t>
  </si>
  <si>
    <t xml:space="preserve">В 2011 году создан молодженый портал Республики Коми (www.molodezhrk.ru) и осуществлялось его сопровождение. Проведен Республиканский семинар «Информатизация молодежной политики в Республике Коми. Развитие молодежного портала Республики Коми» (14-16 декабря 2011 года, Сыктывдинский район).
В 2012 году осуществлялось дальнейшее сопровождение молодежного портала. Заключен на сопровождение молодежного портала (с ООО "Байтек"). В течение 2012 года на портале размещено более 400 информаций </t>
  </si>
  <si>
    <t xml:space="preserve">3.</t>
  </si>
  <si>
    <t xml:space="preserve">Организация формирования электронной библиографической базы данных "Молодежь Республики Коми" с размещением на сайте государственного учреждения "Коми республиканская юношеская библиотека"</t>
  </si>
  <si>
    <t xml:space="preserve">Министерство культуры Республики Коми </t>
  </si>
  <si>
    <t xml:space="preserve">В 2011 году введено в базу данных 1120 записей.
В 2012 году введено в базу данных 1150 записей.
База доступна на сайте Коми республиканской юношеской библиотеки Республики Коми по адресу www.unkomi.ru</t>
  </si>
  <si>
    <t xml:space="preserve">4.</t>
  </si>
  <si>
    <t xml:space="preserve">Организация издания информационных сборников для специалистов сферы молодежной политики, руководителей и лидеров детских и молодежных общественных объединений </t>
  </si>
  <si>
    <t xml:space="preserve">Министерство культуры Республики Коми</t>
  </si>
  <si>
    <t xml:space="preserve">В 2011 году издан сборник тиражом 243 экземпляра и распространен среди руководителей и специалистов органов по работе с молодежью администраций муниципальных образований городских округов и муниципальных районов Республики Коми, руководителей и актива детских и молодежных общественных объединений Республики Коми, учащихся общеобразовательных учреждений, студентов учреждений начального, среднего профессионального образования Республики Коми, специалистов муниципальных учреждений культуры, дополнительного образования Республики Коми. Сборник отправлен в муниципальные библиотеки Республики Коми.
В 2012 году  выпущен сборник информационно-библиографических материалов «Помогая другим, совершенствуй себя» (материалы об опыте работы государственных и коммерческих организаций, социальных служб, общественных объединений с молодыми волонтерами). Данный сборник распространен по республиканским библиотекам, центральным библиотекам муниципальных централизованных библиотечных систем, библиотекам учебных заведений, отделам по работе с молодежью администраций муниципалитетов, детским и молодежным общественным объединениям.</t>
  </si>
  <si>
    <t xml:space="preserve">В 2012 году подготовлен и распространен среди специалистов сферы молодежной политики сборник "Организация работы по профилактике экстремизма в молодженой среде" (50 экз.), которые раздавались в рамках молодежной ассамблеи "Технология добра"</t>
  </si>
  <si>
    <t xml:space="preserve">5.</t>
  </si>
  <si>
    <t xml:space="preserve">Организация изготовления и распространения наружной рекламы по здоровому образу жизни, направленной на молодежную среду </t>
  </si>
  <si>
    <t xml:space="preserve">Министерство здравоохранения Республики Коми</t>
  </si>
  <si>
    <t xml:space="preserve">В 2011 году изготовлены виниловые баннеры для билбордов на темы: "Беременность и здоровье детей", "Здоровое питание", "Вред курения", "Вред алкоголизма", "Правильное питание". Баннеры размещены в гг. Сыктывкар (4 шт.), Ухта (2 шт.), Печора (2 шт.), Воркута (2 шт.).
В 2012 году изготовлены полноцветные плакаты (980 шт.) по следующим тематикам:  "Бросаю курить самостоятельно", "Типы ожирения и их осложнения", "Правила безопасного питания", "Табачные компании затягивают молодежь в свои сети", "Никотиновая зависимость - это болезнь", "Быдь здоровым под силу каждому", "Алкоголизм".  Плакаты распространены в образовательных учреждениях, учреждениях здравоохранения региона </t>
  </si>
  <si>
    <t xml:space="preserve">6.</t>
  </si>
  <si>
    <t xml:space="preserve">Организация изготовления и распространения в учреждениях, работающих с молодежью, методической литературы для работы с молодежью по тематике: рациональное питание; оптимизация физической активности; культура сексуального поведения; профилактика абортов; профилактика заболеваний, передающихся половым путем, ВИЧ-инфекции; подготовка к беременности; "Здоровая девочка, девушка, женщина"; "Здоровый мальчик, </t>
  </si>
  <si>
    <t xml:space="preserve">В 2011 году изготовлена и распространена методическая литература в учреждениях, работающих с молодежью, по тематикам: рациональное питание, оптимизация физической активности, культура сексуального поведения, профилактика абортов, профилактика заболеваний, передающихся половым путем, ВИЧ-инфекции, подготовка к беременности, "Здоровая девочка, девушка, женщина", "Здоровый мальчик, юноша, мужчина", профилактика алкоголизма и наркомании. Фактически распространено 3892 памятки, 598 буклетов на темы "Когда на душе плохо", "Гипертония", "Основы здорового образа жизни", "Здоровое питание - залог активной и полноценной жизни", Красота и табококурение", "Комбинированные оральные контрацептивы" и др. Организовано распространение нового бесплатного медицинского издания "Медицинский вестник Республики Коми" по всем муниципальным образованиям республики (80000 экз., 2 раза в месяц). </t>
  </si>
  <si>
    <t xml:space="preserve">юноша, мужчина"; профилактика алкоголизма и наркомании</t>
  </si>
  <si>
    <t xml:space="preserve">Организовано распространение методического материала на темы: «Руководство по медицинской профилактике и здорового образа жизни», «Основы здорового образа жизни», «Здоровое питание - залог активной и полноценной жизни», "Питание взрослого населения», «Правила безопасного питания», «Здоровое питание», «Законы здорового питания», «Красота и табакокурение», «Комбинированные оральные контрацептивы», «Что нужно знать о чесотке», «Физкультура с детства - здоровье навсегда», «Движение - это жизнь», «Рекомендации по выбору продуктов питания», «Питание здорового человека», «Беременность и курение несовместимы», «Профилактика сахарного диабета», «Профилактика гипертонии», «Как сохранить сердце здоровым». Распространено 1829 памяток, 350 буклетов.</t>
  </si>
  <si>
    <t xml:space="preserve">В 2012 году изготовлены и распространены памятки и методические рекомендации по здоровому образу жизни в учреждениях, работающих с молодежью (всего 1271 ед.). Подготовлены и опубликованы статьи в информационном издании «Медицинский вестник Республики Коми» по тематикам: «Центры здоровья: цели и задачи»,  «Скажи сигарете нет». Памятки: «Коротко о серьезном…», «Курение: вред и последствия», «Здоровый образ жизни»,  «Что такое туберкулез?»,</t>
  </si>
  <si>
    <t xml:space="preserve">«Способ избежать конфликта со своим ребенком», «Общие признаки наркотического опьянения», «Наши знания по туберкулезу» и т.д. (155 ед.). Сформированы информационные стенды: «Коротко о серьезном (туберкулез), «Курение: вред и последствия», «Здоровый образ жизни детей и подростков», «Не играй с огнем» и т.д. (114 ед.).
Проведены психологическое консультирование и психологическая диагностика детей и родителей по теме: «Здоровый образ жизни детей и подростков или профилактика наркомании, алкоголизма и табакокурения», «Проблемы детско-родительских отношений, взаимопонимание в семье», «Особенность работы с детьми, тренинг с подростками о вреде курения» и т.д. (495 консультаций)</t>
  </si>
  <si>
    <t xml:space="preserve">7.</t>
  </si>
  <si>
    <t xml:space="preserve">Организация проведения в образовательных учреждениях лекций, бесед, дискуссий по вопросам формирования здорового образа жизни у молодежи по тематике: здоровое питание; физическая активность; отказ от вредных привычек; профилактика нежелательной беременности; преконцепционная подготовка к беременности, ответственное сексуальное поведение; формирование позитивного отношения к семье, ответственного материнства и отцовства</t>
  </si>
  <si>
    <t xml:space="preserve">За 2011 год проведено в учреждениях 423 лекции (4658 чел.), 2386 бесед (19800 чел.), 18 тематических вечеров (580 чел.), 29 семинаров (4762 чел.) по формированию здорового образа жизни у молодежи по тематикам: здоровое питание, физическая активность, отказ от вредных привычек, профилактика нежелательной беременности, преконцепционная подготовка к беременности, ответственное сексуальное поведение, формирование позитивного отношения к семье, ответственного материнства и отцовства.
За  2012 год проведено в  учреждениях 174 лекции, 6825 бесед по формированию здорового образа жизни у молодежи по тематике: здоровое питание, физическая активность, отказ от вредных привычек, профилактика нежелательной беременности, преконцепционная подготовка к беременности, ответственное сексуальное поведение, формирование позитивного отношения к семье, ответственного материнства и отцовства с общим обхватом 12986 человек</t>
  </si>
  <si>
    <t xml:space="preserve">8.</t>
  </si>
  <si>
    <t xml:space="preserve">Организация проведения в образовательных учреждениях лекций, бесед, дискуссий по вопросам профилактики заболеваний среди молодежи по тематике: наркомания;  токсикомания; ВИЧ-инфекция; заболевания, передающиеся половым путем </t>
  </si>
  <si>
    <t xml:space="preserve">За 2011 год проведено в учреждениях 630 лекций (7815 человек) и 2557 бесед (18652 чел.), 8 семинаров (166 чел.), 4 викторины (240 чел.) по вопросам профилактики заболеваний среди молодежи по тематикам: наркомания, ВИЧ-инфекция, заболевания, передающиеся половым путем.
За  2012 год проведено в учреждениях 178 лекций и 5240 бесед по вопросам профилактики заболеваний среди молодежи по тематикам: наркомания, ВИЧ-инфекция, заболевания, передающиеся половым путем с общим охватом 18428 человек</t>
  </si>
  <si>
    <t xml:space="preserve">9.</t>
  </si>
  <si>
    <t xml:space="preserve">Организация размещения публикаций о реализации мероприятий в рамках молодежной политики в молодежных газетах "Твоя параллель" и "Йолога"</t>
  </si>
  <si>
    <t xml:space="preserve">Агентство Республики Коми по печати и массовым коммуникациям  </t>
  </si>
  <si>
    <t xml:space="preserve">За 2011 год АУ Республики Коми "Редакция республиканской молодёжной газеты "Твоя параллель" опубликовано 158 материалов о реализации мероприятий в рамках молодёжной политики. Общий объем опубликованных материалов в газете "Твоя параллель"- 102600 кв.см. В молодёжной газете «Йöлöга» опубликовано 35 материалов о реализации мероприятий в рамках молодёжной политики. Общий объем опубликованных материалов в газете "Йолога" составил 18625 кв.см.
За 2012 год в газетах "Твоя параллель" и "Йолога" были опубликованы материалы, освещающие проведение фестивалей "Ыбица", "Венок дружбы", других праздничных и спортивных меропрятий, районных и региональных молодежных конкурсов, посвященных Году молодежи, а также материалы, направленные на освещение реализации молодежной политики, деятельности молодежных объединений, о талантливых молодых людях и достижениях молодежи. Общий объем опубликованных материалов составил 24.700 кв.см</t>
  </si>
  <si>
    <t xml:space="preserve">10.</t>
  </si>
  <si>
    <t xml:space="preserve">Проведение республиканского конкурса на лучший социальный ролик по антинаркотической тематике для молодежи</t>
  </si>
  <si>
    <t xml:space="preserve">В 2011 году проведен открытый республиканский конкурс «Выбор в пользу жизни» на лучший социальный видеоролик антинаркотической направленности. Конкурс проводился с целью пропаганды здорового образа жизни среди населения Республики Коми, привлечения внимания общественности к проблемам распространения и употребления наркотических веществ через социальную рекламу. Победители и лауреаты Конкурса награждены дипломами и ценными подарками. Лучшие социальные видеоролики размещены на республиканском телеканале «Юрган», в сети Интернет, учреждениях культуры перед началом киносеансов. </t>
  </si>
  <si>
    <t xml:space="preserve">Результаты конкурса размещены на официальном сайте Агентства Республики Коми по печати и массовым коммуникациям и в республиканских средствах массовой информации</t>
  </si>
  <si>
    <t xml:space="preserve">11.</t>
  </si>
  <si>
    <t xml:space="preserve">Организация размещения в средствах массовой информации, предприятиях розничной торговли публикаций, передач, видео- и радиороликов, пропагандирующих здоровый образ жизни и профилактику заболеваний среди молодежи, в том числе социальных роликов по антинаркотической тематике для молодежи</t>
  </si>
  <si>
    <t xml:space="preserve">За 2011 год по тематике пропаганды здорового образа жизни проведено 2 выступления по телевидению, размещено 45 публикаций в средствах массовой информации. Изготовлены и размещены 320 аудиороликов на антиалкогольную, антинаркотическую, антитабачную тематику. Размещены 5 рекламных видеороликов на телеканале "Россия" (96 выходов). В Сыктывкаре (в сети супермаркетов «Эконом», "Слобода", "Ассорти", "Универсам", "Воркута", ТЦ «Торговый Двор», ТЦ "Рублик", ТЦ "Рублик-2") размещены материалы, пропагандирующие отказ от курения. </t>
  </si>
  <si>
    <t xml:space="preserve">Агентство Республики Коми по печати и массовым коммуникациям </t>
  </si>
  <si>
    <t xml:space="preserve">Организовано 5 телепередач на канале "Россия" (общая продолжительность 40 минут) на тему формирования здорового образа жизни: "Здоровое питание", "Физическая активность", "Отказ от вредных привычек". Размещены в СМИ материалы по сохранению здоровья молодежи ("Панорама Столицы", "Моя Эжва"). Организована и проведена пресс-конференция, проведена демонстрация видеороликов по профилактике курения в профилактории "Планета университета" Ухтинского государственного технического университета. В 2011 году совместно ОАО "Коми республиканский телевизионный канал" произведено и размещено 15 видеороликов (в том числе 4 видеоролика на коми языке), пропагандирующих здоровый образ жизни и профилактику заболеваний среди молодежи.</t>
  </si>
  <si>
    <t xml:space="preserve">За  2012 год по тематике пропоганды здорового образа жизни проведено выступление на телеканале «Юрган». В школах и профлицеях г. Сыктывкара прошло 48 кино- и видеодемонстраций по профилактике заболеваний органов дыхания, туберкулеза, гриппа и ОРВИ, наркомании и токсикомании, курения и алкогольной зависимости, профилактике нежелательной беременности, преконцепционной подготовке к беременности, ответственного материнства и отцовства. Организовано размещение 7 видеороликов в супермаркетах Республики Коми по здоровьесберегающей тематике  (45 торговых комплексов на 105 экранах, общее число показов - более 63000 показов за месяц). </t>
  </si>
  <si>
    <t xml:space="preserve">На Коми республиканском телевизионном канале проведен цикл телепередач о здоровом образе жизни для молодежи "Студия здоровья".  В десяти выпусках Медицинского вестника размещена 21 публикация в поддержку здорового образа жизни. В третьем квартале в эфире Коми республиканского телевизионного канала «Юрган» транслировались телепередачи и 13 социальных видеороликов, посвященных теме борьбы с наркоманией, профилактике заболеваний среди молодежи и пропагандирующих здоровый образ жизни</t>
  </si>
  <si>
    <t xml:space="preserve">Итого по разделу 1</t>
  </si>
  <si>
    <t xml:space="preserve">средства федерального бюджета в виде субсидий бюджетам субъектов Российской Федерации на софинансирование мероприятий по государственной поддержке малого и среднего предпринимательства</t>
  </si>
  <si>
    <t xml:space="preserve">2. Содействие молодым людям в проявлении своей активности в общественной жизни и освоении навыков самоорганизации, в том числе на муниципальном уровне</t>
  </si>
  <si>
    <t xml:space="preserve">12.</t>
  </si>
  <si>
    <t xml:space="preserve">Организация и проведение ежегодной республиканской молодежной акции «Я – доброволец», посвященной Международному дню волонтера</t>
  </si>
  <si>
    <t xml:space="preserve">В 2011 году ГОУ ДОД «Коми республиканский подростково-молодежный центр управленческого резерва» была организована и проведена Республиканская молодежная акция «Я – доброволец», участие в которой принимали 27 добровольческих объединений (всего 90 человек). Первая часть Акции  (1 декабря) - проведение добровольческими объединениями Республики Коми благотворительных мероприятий в своих муниципальных образованиях. Вторая часть (5 декабря) прошла на базе Коми республиканской академии государственной службы и управления и включала в себя проведение обучающих площадок по актуальным темам добровольчества. По итогам проведения Акции проведена учредительная конференция и создан орган общественной самодеятельности «Координационный Совет детских и молодежных волонтерских объединений Республики Коми» при ГОУДОД «Коми республиканский подростково-молодежный центр управленческого резерва», выпущены информационно-методические сборники по развитию добровольчества среди молодежи в Республике Коми.
</t>
  </si>
  <si>
    <t xml:space="preserve">В 2012 году на базе Коми республиканской академии государственной службы и управления организован и проведен республиканский конкурс «Доброволец года — 2012» (далее - Конкурс). Конкурс проводился в рамках региональной молодежной акции «Я — доброволец» и был приурочен к проведению Года молодежи в республике. В Конкурсе приняли участие 13 молодых людей из городов Сыктывкара, Ухты, Печоры, Усинска и Сыктывдинского, Сысольского, Усть-Куломского и Прилузского районов. В рамках конкурса состоялись самопрезентации, презентации проектов, дискуссии, социальные практики «Технологии инноваций». По итогам конкурсных испытаний первое место заняла Хозяинова Т., представитель добровольческого клуба «Свет добра» Коми государственного педагогического института. Второе место –  Горелов Н. (волонтёрское объединение «Пульс» МОУ СОШ № 14 г.Ухта), третье – Романов А. (объединение «Большой Совет» МОУ СОШ с. Пыелдино, Сысольский район). Экспертная комиссия вручила специальный приз в номинации «Подающая надежду» Кузнецовой Дарье (детское объединение «Родник милосердия», Прилузский район)</t>
  </si>
  <si>
    <t xml:space="preserve">13.</t>
  </si>
  <si>
    <t xml:space="preserve">Проведение республиканского молодежного конкурса «Лидер XXI века»</t>
  </si>
  <si>
    <t xml:space="preserve">В 2011 году совместно с ГОУДОД «Коми республиканский подростково-молодежный центр управленческого резерва» проведены заочный и очный этапы Республиканского молодежного конкурса "Лидер XXI века" (далее – Конкурс). Очный этап Конкурса прошел в г. Сыктывкаре на базе МАУК «Дом развития культуры и искусства». Для участия в конкурсе поступили заявки от 18 лидеров и руководителей детских и молодежных общественных объединений из 8 муниципальных образований Республики Коми: гг. Сыктывкар, Печора, Ухта, Усинск, Инта, Сосногорск, Сыктывдинского и Прилузского районов. В ходе очного этапа Конкурса участники демонстрировали свои умения в формировании содержания, целей и задач, технологий деятельности общественной организации, ведении конкурсной полемики, знания методических подходов к деятельности общественных организаций. Конкурсные испытания очного этапа включали в себя: конкурсы-презентации «Моя гражданская позиция» и «Я и мое общественное объединение», деловую игру «Ваше решение», дискуссию на тему «Патриотизм и степень его присутствия в деятельности лидера». </t>
  </si>
  <si>
    <t xml:space="preserve">По итогам проведения Конкурса победители, призеры и участники награждены дипломами и призами.
В 2012 году совместно с ГОУДОД «Коми республиканский подростково-молодежный центр управленческого резерва» проведен заочный этап Республиканского молодежного конкурса "Лидер XXI века" 2011 года (далее – Конкурс). Очный этап Конкурса прошел в г. Сыктывкаре на базе МАУК «Дом развития культуры и искусства». Для участия в Конкурсе поступили заявки от 16 лидеров и руководителей детских и молодежных общественных объединений  из 8 муниципальных образований Республики Коми. В ходе очного этапа Конкурса участники демонстрировали свои умения в формировании содержания, целей и задач, технологий деятельности общественной организации, ведении конкурсной полемики, знания методических подходов к деятельности общественных организаций. Конкурсные испытания очного этапа включали в себя: конкурсы-презентации «Моя гражданская позиция» и «Я и мое общественное объединение». </t>
  </si>
  <si>
    <t xml:space="preserve">Победители и призеры конкурса получили рекомендацию для участия во всероссийском этапе конкурса, который состоялся в ноябре 2012 в г. Нальчик</t>
  </si>
  <si>
    <t xml:space="preserve">14.</t>
  </si>
  <si>
    <t xml:space="preserve">Организация проведения республиканского молодежного образовательного форума</t>
  </si>
  <si>
    <t xml:space="preserve">В 2011 году на базе т/б «Крохаль» (Ухта) состоялся Республиканский молодежный образовательный Форум «Инноватика: Крохаль-2011», в котором приняли участие более 150 молодых людей в возрасте 18-35 лет из 18 муниципальных образований. Работа Форума состояла из 2 блоков: образовательная и деловая программы и включала в себя 3 профильных направления: молодежная школа «Инноватика», образовательная площадка «Школа молодого лидера: 8 шагов к успеху», образовательная площадка по вопросам развития информационных технологий в Республике Коми «IT-дром». В рамках деловой программы форума состоялись встречи, дискуссионные площадки, «круглые столы», диспуты, «встречи без галстуков» с гостями, специально приглашенными на форум.
</t>
  </si>
  <si>
    <t xml:space="preserve">В 2012 году на базе Ухтинского государственного технисческого университета состоялся Республиканский молодежный образовательный форум «Инноватика: Крохаль-2012». Участие в форуме приняли около 200 человек (студенческая, работающая молодежь, актив молодежных общественных объединений, советов молодых ученых и специалистов). Работа форума проходила по тематическим площадкам (направлениям): «IT-дром – социальные сети – инновации в интернете»; «Ты – предприниматель»; «Территориальное общественное самоуправление – тренинг по развитию территорий»; «Молодежные субкультуры: интеллектуальные и музыкальные направления». В качестве преподавателей форума были приглашены федеральные эксперты. Состоялся видеомост участников форума с Главой Республики Коми</t>
  </si>
  <si>
    <t xml:space="preserve">15.</t>
  </si>
  <si>
    <t xml:space="preserve">Организация проведения республиканской молодежной добровольческой ассамблеи "Технология добра" </t>
  </si>
  <si>
    <t xml:space="preserve">В 2012 году на базе многофункционального комплекса «Финно-угорский этнокультурный парк» (с. Ыб, Сыктывдинский район) проведена ассамблея "Технология добра" (с 18 - 20 июня). В ассамблее принимали участие 80 добровольцев и координаторов добровольческого движения из городов и районов республики (г. Печоры, г. Ухты, г. Инты, г. Усинска, г. Сыктывкара, Княжпогостского, Усть-Куломского, Корткеросского, Усть-Вымского, Прилузского, Сысольского, Удорского, Усть-Цилемского, Сыктывдинского районов). </t>
  </si>
  <si>
    <t xml:space="preserve">В рамках ассамблеи состоялись: образовательная площадка «Технология работы добровольческих групп по обслуживанию пожилых людей на дому», спортивно-развлекательное мероприятие «Ыбский квест», образовательные площадки для начинающих добровольцев – по социальному проектированию, для опытных волонтеров – образовательная секция «Открытие возможности участия в международных программах для добровольцев». К проведению ряда образовательных мероприятий ассамблеи были приглашены представители межрегионального молодежного движения «СФЕРА» (г. Нижний Новгород)</t>
  </si>
  <si>
    <t xml:space="preserve">16.</t>
  </si>
  <si>
    <t xml:space="preserve">Реализация проектов (программ) молодежных общественных объединений в Республике Коми с целью стимулирования социально значимой деятельности молодежных объединений в соответствии с постановлением Правительства Республики Коми от 26 августа 2004 г. N 150 "Об утверждении Положения о порядке проведения конкурса проектов (программ) молодежных общественных объединений в Республике Коми"</t>
  </si>
  <si>
    <t xml:space="preserve">В 2011 году реализованы проекты:
1. Коми региональной общественной организацией «Ассоциация детских общественных объединений Республики Коми»: «Программа поддержки детских и молодежных инициатив в Республике Коми «Ступени роста», «Территория молодых» (совместно с Общественным объединением сельской молодежи «Возрождение»), «Постановка спектакля «Яма» по пьесе В. Сигарева» (совместно с Сыктывкарским молодежным театром «БИС»).
2. Сыктывкарской молодежной общественной организацией «Живая педагогика»: «Международный этнокультурный лагерь-семинар для молодых семей «Зарни шыдос» (Золотые зерна)». 
В рамках данных проектов общественными организациями оказаны социальные услуги более 6000 человек.
В 2012 году реализованы проекты:
1. Некоммерческим партнерством «Совет Молодежного Парламента Республики Коми» на</t>
  </si>
  <si>
    <t xml:space="preserve">лучшую организацию работы молодежных парламентов при органах местного самоуправления муниципальных образований Республики Коми»);
2. Некоммерческим партнерством «Центр развития инициатив молодежи Усть-Кулома «Том кад» (проект «Туган»);
3. Коми региональной общественной организацией «Ассоциация детских общественных объединений Республики Коми» (проект "Ступени роста"),
4. Местным отделением Общероссийской общественной организации «ДОСААФ России» г. Воркуты (проект «Историческое фехтование – для всех!»)</t>
  </si>
  <si>
    <t xml:space="preserve">17.</t>
  </si>
  <si>
    <t xml:space="preserve">Организация реализации проектов органов по делам молодежи муниципальных образований Республики Коми, направленных на вовлечение молодежи в социально значимую деятельность на конкурсной основе</t>
  </si>
  <si>
    <t xml:space="preserve">В  2011 году проведен конкурс проектов органов по делам молодежи муниципальных образований Республики Коми, направленных на вовлечение молодежи в социально значимую деятельность. Для участия в конкурсе поступили 4 заявки из 4 муниципальных образований Республики Коми (Ухта, Усть-Куломский, Прилузский, Сыктывдинский районы). По итогам проведения конкурса вручены призы в денежной форме: Прилузской районной общественной организации Коми республиканской общественной организации Всероссийского общества инвалидов, некоммерческому партнерству «Центр развития инициатив молодежи Усть-Кулома «Том кад», некоммерческому партнерству выпускников, преподавателей, сотрудников и друзей Ухтинского государственного технического университета «Альма матер – УГТУ», Сыктывдинскому общественному движению детей и молодежи «Зарни зэр» (Золотой дождь) в сумме 80 000,0 рублей каждый.
</t>
  </si>
  <si>
    <t xml:space="preserve">По итогам конкурса проектов муниципальных образований в 2012 году призы в денежной форме вручены некоммерческому партнерству «Центр развития инициатив молодежи Усть-Кулома «Том кад» (проект сектора по связям с общественностью и молодежной политике администрации МО МР «Усть-Куломский «Развитие деятельности «Сувенирной лавки» в Усть-Куломском районе») и МУК «Троицко-Печорский районный дом культуры» (проект «Территория успеха» отдела культуры администрации МО МР «Троицко-Печорский»)</t>
  </si>
  <si>
    <t xml:space="preserve">18.</t>
  </si>
  <si>
    <t xml:space="preserve">Осуществление мониторинга деятельности студенческих трудовых отрядов, лагерей труда и отдыха и молодежных трудовых бригад в Республике Коми </t>
  </si>
  <si>
    <t xml:space="preserve">В 2011 году разработана и направлена в учреждения профессионального образования Республики Коми форма анкет для проведения мониторинга. Предварительные итоги мониторинга подведены в мае и используются в работе. Составлен банк данных координаторов, отвечающих за формирование студенческих отрядов в образовательных учреждениях.
В 2012 году работа по оргагнизации мониторинга деятельности студенческих трудовых отрядов, лагерей труда и отдыха и молодежных трудовых бригад в Республике Коми проводилась некоммерческим партнерством выпускников, преподавателей, сотрудников и друзей Ухтинского государственного технического университета «Альма матер – УГТУ». В мае-июне 2012 года проводился поиск 600 сезонных рабочих мест для студенческих трудовых отрядов</t>
  </si>
  <si>
    <t xml:space="preserve">Организация проведения республиканского слета участников лагерей труда и отдыха и молодежных трудовых бригад</t>
  </si>
  <si>
    <t xml:space="preserve">В 2011 году республиканский слет участников лагерей труда и отдыха и трудовых бригад, посвященный 90-летию образования Республики Коми, проведен 29-31 августа на базе ДОЛ "Мечта". В слете приняли участие около 80 подростков 14-18 лет (всего участников - 120 чел.), отличившихся во время трудовой кампании и добившихся наилучших производственных результатов. Впервые в рамках слета был вручен переходящий кубок Главы Республики Коми лучшему муниципальному образованию за  организацию летней трудовой подростковой кампании 2011 года (Усть-Куломский район).
В 2012 году республиканский слет лагерей труда и отдыха и молодежных трудовых бригад проведен  3-5 сентября на базе детского оздоровительно-образовательного центра «Гренада». Слет приурочен к проведению Года молодежи в Республике Коми. В работе слета приняли участие 80 подростков и молодых людей в возрасте 14-17 лет из всех городов и районов республики – активные участники лагерей труда и отдыха и молодежных трудовых бригад, отобранных по итогам работы ЛТО и проведения слетов на муниципальном уровне.  За три дня работы слета участники презентовали трудовые бригады, творческие самопрезентации делегаций. В программе слета также состоялись профориентационные и развлекательные мероприятия, экскурсия в Финно-угорский этнокультурный парк с. Ыб</t>
  </si>
  <si>
    <t xml:space="preserve">Управление Республики Коми по занятости населения</t>
  </si>
  <si>
    <t xml:space="preserve">20.</t>
  </si>
  <si>
    <t xml:space="preserve">Содействие деятельности студенческих и молодежных трудовых отрядов в городах и районах Республики Коми и за ее пределами: организация обучения членов студенческих трудовых и молодежных отрядов; организация формирования командирского состава студенческих трудовых и молодежных отрядов; организация поиска сезонных рабочих мест для студенческих трудовых и молодежных отрядов; организация проведения республиканских слетов студенческих трудовых и молодежных отрядов</t>
  </si>
  <si>
    <t xml:space="preserve">В 2011 году в рамках государственного контракта с НП "Совет Молодежного парламента Республики Коми" на организацию деятельности студенческих трудовых отрядов в летний период сформированы трудовые отряды, проведено обучение представителей педагогических и студенческих трудовых отрядов для работы в летних лагерях и в составах железнодорожных бригад. Всего в Республике Коми работало 26 студенческих трудовых отрядов, общее количество – 497 человек. 5-6 декабря 2011 года в г. Ухте (на базе Ухтинского государственного технического университета) состоялся Республиканский слет студенческих трудовых отрядов, в котором приняли участие более 100 молодых людей. В рамках слета состоялись: пленарное заседание, круглые столы, спортивные мероприятия.
В 2012 году создан Штаб студенческих трудовых отрядов. Сформирован и прошел обучение студотряд «Сиверко» (30 человек- проводники ж/д вагонов), прошли обучение представители «Ассоциации педагогических отрядов Республики Коми» (85 человек), которые организовали отдых детей в ДОЛ «Черноморская зорька» (г. Анапа) и ВДЦ «Орленок» (г. Туапсе). </t>
  </si>
  <si>
    <t xml:space="preserve">26 июня торжественно открыт 3 трудовой семестр, сформирован  зональный студенческий трудовой отряд «Северянин» - 440 человек. Организована работа Коми регионального отделения молодежной общероссийской организации «Российские студенческие отряды» (вступили в члены организации 465 чел.), 6 руководителей республиканских студотрядов прошли обучение в "Школе командного состава СЗФО"  (г. Архангельск). Формирование студенческих трудовых отрядов осуществлено по следующим направлениям: строительные отряды (сформировано 14 отрядов), педагогические отряды (8 отрядов), отряды проводников (1 отряд), сервисные отряды (2 отряда). Общее количество бойцов отрядов – 520 человек. Итоги работы студотрядов подведены на Республиканском слете студенческих трудовых отрядов (24-25 ноября в г. Ухте)</t>
  </si>
  <si>
    <t xml:space="preserve">21.</t>
  </si>
  <si>
    <t xml:space="preserve">Организация участия молодежи в программах по развитию лидерства за пределами Республики Коми в целях межрегионального и международного молодежного обмена</t>
  </si>
  <si>
    <t xml:space="preserve">В 2011 году представители Республики Коми приняли участие в парламентских слушаниях Комитета по делам молодежи Государственной Думы Федерального Собрания Российской Федерации «Формирование семейных ценностей у молодежи. Нормативно-правовые аспекты» (Москва, 10.02.2011), во Всероссийском обучающем семинаре "Школа молодых финно-угорских лидеров" (23-28.02.2011 г., г. Ижевск), обучающем семинаре и Всесроссийском совещании для руководителей региональных штабов студенческих отрядов (18-21.03.2011 г., г. Самара), Межрегиональном форуме "Новые десятилетия лидерства" (26.03-03.04.2011 г., г. Уральск, Западно-Казахстанская область), Первом Международном фестивале детских команд КВН (11-24 сентября, г. Анапа), тематических сменах молодежного образовательного форума "Селигер-2011" (июль, г. Осташков, Тверская обл.), форуме гражданских активистов "Будущее за нами" (Москва, 29.11-02.12.2011 г.).
</t>
  </si>
  <si>
    <t xml:space="preserve">В 2012 году делегации из Республики Коми (50  человек) приняли участие в работе тематических смен форума "Селигер-2012", Федеральном образовательном форуме "Гвардейск" (Липецкая область), Всероссийском форуме "Доброволец России" (2-8.12.2012 г., Пермь), Международном молодежном культурном семинаре "Баренцев регион" (11-20.12.2012, Мурманск, 4 человека), в парламентских слушаниях "Состояние детского движения в Российской Федерации" (6-9 декабря 2012 года, Москва, 4 человека)</t>
  </si>
  <si>
    <t xml:space="preserve">22.</t>
  </si>
  <si>
    <t xml:space="preserve">Организация и проведение республиканских семинаров по развитию деятельности молодежных консультативно-совещательных структур, по лидерским программам, в том числе для специалистов органов по делам молодежи</t>
  </si>
  <si>
    <t xml:space="preserve">В 2011-2012 годах организованы и проведены следующие семинары:
- XI республиканская учебно-практическая семинар-конференция «Лидерские программы по реализации социально значимых дел» (г. Сыктывкар, 8 муниципальных образований, 30 участников);
- республиканский Слет-семинар молодежных лидеров (ДОЛ "Гренада") - 60 человек из 19 муниципальных образований;
-  республиканский семинар по развитию деятельности Координационного студенческого совета Республики Коми при Министерстве образования Республики Коми «Технологии управления молодежными социальными проектами» (Коми государственный педагогический институт, 14 образовательных учреждений, 50 участников);</t>
  </si>
  <si>
    <t xml:space="preserve">"- республиканский "Развитие деятельности молодежных консультативно-совещательных структур в Республике Коми" (30 человек, г. Сыктывкар);
- республиканский инструктивный лагерь-семинар "Лидерские программы студенческих педагогических отрядов. Формы и методы воспитательной работы в ДОЛ" (70 человек, студенты учреждений профобразования Республики Коми);
- образовательный семинар "Развитие молодежной инициативы и управление проектами" (30 участников);
- республиканский образовательный семинар «Лидерские программы по развитию деятельности молодежных консультативно-совещательных структур в Республике Коми» (30 человек)</t>
  </si>
  <si>
    <t xml:space="preserve">23.</t>
  </si>
  <si>
    <t xml:space="preserve">Организация и проведение республиканской конференции молодых специалистов Республики Коми</t>
  </si>
  <si>
    <t xml:space="preserve">2012-2013</t>
  </si>
  <si>
    <t xml:space="preserve">В 2012 году в рамках Республикаснкого молодежного образовательного форума "инноватика: Крохаль-2012" (13-16 сентября, на базе Ухтинского государственного технического университета) проведена конференция молодых специалистов Республики Коми, приняло участие 100 человек из всех муниципальных образований республики</t>
  </si>
  <si>
    <t xml:space="preserve">23.1</t>
  </si>
  <si>
    <t xml:space="preserve">Реализация Плана мероприятий по проведению Года молодежи в Республике Коми, утвержденного распоряжением Правительства Республики Коми от 25 апреля 2012 г. № 163-р </t>
  </si>
  <si>
    <t xml:space="preserve">Администрация Главы Республики Коми и Правительства Республики Коми </t>
  </si>
  <si>
    <t xml:space="preserve">В 2012 году проведена работа по проекту «Юридическая клиника» на базе ГКУ Республики Коми «Республиканская общественная приемная Главы Республики Коми». За период январь - сентябрь 2012 года в печатных и электронных республиканских и районных средствах массовой информации вышло более 60 материалов о работе «Юридической клиники». В образовательные и социальные учреждения г. Сыктывкара (социальные центры, высшие и среднеспециальные учебные заведения), в средства массовой информации республики периодически рассылались информационные сообщения о работе «Юридической клиники». В рамках проекта «Юридическая клиника»  проведено 52 юридических приема граждан. С юридическими вопросами обратилось 426 человек (в том числе 113 человек в возрасте до 35 лет) по 454 правовым вопросам. Составлено 219 письменных документа (исковые заявления – 170; апелляционные или надзорные жалобы – 14; претензии, заявления – 35). Интересы граждан в судах представлялись 37 раз. 
Средства освоены по фактическим затратам.</t>
  </si>
  <si>
    <t xml:space="preserve">В 2012 году проведен ряд молодженых проектов: «Верьте опытному»; республиканские игры КВН Республики Коми среди команд образовательных учреждений; «Патриоты – за здоровый образ жизни»; «Стройотрядам Коми – 45 лет»; «Телевизионная версия республиканских интеллектуальных игр «Что? Где? Когда?», «Молодые экологи»; «Молодые таланты - Республике Коми»; «Развитие системы  образовательных профильных смен в молодежных летних палаточных лагерях», «Школа молодого лидера», «Ворлонтеры и благотоврители», «Молодые придприниматели», «Школа молодого журналиста», «Сельский специалист», «Стафф Арена», рзработан бренд «Год молодежи в Республике Коми»; проведены фокус-группы среди молодежи. Итоги Года молодежи подведены на Молодежной ассамблее (15-16 декабря, г. Сыктывкар). Средства направлены на реализацию молодежных проектов в соответствии с Планом мероприятий по проведению Года молодежи в Республике Коми (распоряжение Правительства Республики Коми от 25 апреля 2012  года № 163-р). Экономия средств возникла в связи с переносом работ по оказанию услуг по созданию регионального портала по трудоустройству и электронных баз данных «Лучшие выпускники Республики Коми» на 2013 год</t>
  </si>
  <si>
    <t xml:space="preserve">Министерство национальной политики Республики Коми </t>
  </si>
  <si>
    <t xml:space="preserve">В 2012 году в рамках Года молодежи в Республике Коми на территории комплекса «Финно-угорский этнокультурный парк» проведен международный финно-угорский мультифестиваль «Ыбица». 12 июля 2012 года в селе Усть-Цильма в рамках Межрегионального фольклорного праздника "Усть-Цилемская горка", приуроченного к 470-летию села Усть-Цильма, проведен молодежный фестиваль "Русская горка". Также реализованы молодежные проекты: «Молодые финноугры», «Гажа MIX». Участниками данных мероприятий стали около 3,5 тыс. молодых людей. Охват мероприятиями (зрители) составил более 20 тыс. человек</t>
  </si>
  <si>
    <t xml:space="preserve">В 2012 году реализованы проекты:
- "Республиканская творческая мастерская "Томлун" (апрель 2012 г., участники - 22 молодых вокалиста и хореографа из 12 муниципальных образований в возрасте 15-20 лет);
- "Библиотека для молодежи в новом формате" (II-IV кварталы). В рамках проекта в Коми республиканской юношеской библиотеке открыт новый зал абонемента художественной литературы, модернизировано техническое и программное обеспечение библиотеки (обновлен парк компьютерной техники, организован широкий канал доступа к Интернет для пользователей библиотеки), открыт зал общения и творчества, электронная библиотека, закуплено оборудование для культурного досуга и развития музыкальных, информационных и спортивных навыков у молодых пользователей;
</t>
  </si>
  <si>
    <t xml:space="preserve">Проведен IV республиканский фестиваль "Корткеросское лето-2012" (14 июля 2012 года, с. Корткерос). В фестивале приняли участие коллективы из 10 районов (150 человек). Проведен республиканский конкурс "Новая песня Коми края" (гала-концерт состоялся в декабре 2012 года, приняли участие более 100 человек из 13 муниципальных образований республики)</t>
  </si>
  <si>
    <t xml:space="preserve">Агентство Республики Коми по социальному развитию</t>
  </si>
  <si>
    <t xml:space="preserve">В 2012 году в рамках  реализации проекта «Молодые люди с ограниченными возможностями» организовано участие молодых инвалидов  в «Школе молодых лидеров с ограниченными  возможностями здоровья». В рамках проекта 50 молодых людей прошли обучение навыкам лидерства, общественной активности по продвижению своих интересов в обществе, проведение семинаров-тренингов совместно с Коми  республиканской организацией Общероссийской общественной организации «Всероссийское общество инвалидов». Проведен круглый стол по итогам проекта с участием представителей органов исполнительной власти совместно с Коми республиканской организацией Общероссийской общественной организации «Всероссийское общество инвалидов»</t>
  </si>
  <si>
    <t xml:space="preserve">Агентство Республики Коми по печати и массовым коммуникациям</t>
  </si>
  <si>
    <t xml:space="preserve">В 2012 году по договору с ОАО "Коми республиканский телевизионный канал" изготовлены 5 телепередач викторины "Что? Где? Когда?" по 55 минут каждая (эфир на телеканале "Юрган"). По договорам с ООО «ИА «Север-Медиа» и ЗАО «Редакция газеты «Молодежь Севера» освещалась реализация проекта «КудаИдти.com» и размещались материалы, посвященные Году молодежи в Республике Коми на ленте информагентства «Север-Медиа» (ИА «БНКоми»), в газете «Молодежь Севера» (публиковалась информация о культурной жизни региона, осуществлялись инфомационная поддержка социально-значимых событий, размещалась информация о творческих инициативах, контактах между молодежью разного возраста и национальностей, пропаганде здорового образа жизни и престижа знаний среди молодежи, повышении интереса к традициям и культуре территориальных этносов). </t>
  </si>
  <si>
    <t xml:space="preserve">В газете "Молодежь Севера" размещено 150 материалов общим объемом более 100 полос. На ленте ИА "БНКоми"  размещена 281 информация. По договору с АУ Республики Коми «Редакция газеты «Твоя параллель» размещены на молодежном портале www.molrk.ru 267 информаций о мероприятиях Года молодежи (в т.ч. он-лайн-трансляция)</t>
  </si>
  <si>
    <t xml:space="preserve">Итого по разделу 2</t>
  </si>
  <si>
    <t xml:space="preserve">3. Выявление и поддержка талантливой молодежи и продвижение продуктов ее научной и инновационной деятельности и предпринимательского потенциала </t>
  </si>
  <si>
    <t xml:space="preserve">24.</t>
  </si>
  <si>
    <t xml:space="preserve">Организация участия талантливых молодежных творческих коллективов и молодых людей в межрегиональных, всероссийских и международных конкурсах, фестивалях и других мероприятиях, направленных на развитие творческого потенциала молодежи</t>
  </si>
  <si>
    <t xml:space="preserve">В 2011 году представители Республики Коми приняли участие в: десятых молодежных Дельфийских играх России "Искусство. Молодость. Талант" (13-18 мая 2011 года, г. Тверь, 46 человек, 3 серебряных, 1 бронзовая медаль); установочном семинар-совещании для руководителй региональных делегаций XIX Всероссийского фестиваля "Российская студенческая весна" (8-13.03.2011 г., г. Тюмень); открытом чемпионате среди ВУЗов России по игре "Что? Где? Когда?" (24-29 марта 2011 года, г. Санкт-Петербург), межрегиональной лидерской смене "Келешек-2011" (31.07-12.08, г. Уральск), III Открытом фестивале национальных традиций и игровой культуры "Ярмарка затей" (02-07 ноября 2011 года).
В 2012 году представители Республики Коми приняли участие: в установочном семинар-совещании (г. Челябинск, 13-20 марта 2012 года) для руководителей региональных делегаций XX Юбилейного Всероссийского фестиваля «Российская студенческая весна»;  в одиннадцатых молодежных Дельфийских играх России "Искусство против наркотиков" (Москва, 28 апреля-04 мая 2012 года, 25 человек), в совещании (г. Воркута, 27-30 марта 2012 года) по организации
</t>
  </si>
  <si>
    <t xml:space="preserve">и проведению республиканского фестиваля «Студенческая весна-2012», всероссийском фестивале национальных культур "Содружество-2012" (3-9 ноября 2012 года, г. Владимир, 16 человек)</t>
  </si>
  <si>
    <t xml:space="preserve">25.</t>
  </si>
  <si>
    <t xml:space="preserve">Проведение торжественной церемонии чествования лауреатов премии Правительства Республики Коми талантливой молодежи и руководителям военно-патриотических клубов и объединений на территории Республики Коми</t>
  </si>
  <si>
    <t xml:space="preserve">В 2011 и 2012 годах проведены торжественные церемонии чествования лауреатов Малой Нобелевской премии Республики Коми, в которых ежегодно принимали участие 350 человек из всех муниципальных образований Республики Коми. Заключены договоры на подготовку материалов к проведению церемонии чествования лауреатов премии Правительства Республики Коми, которая пройдет в марте 2013 года</t>
  </si>
  <si>
    <t xml:space="preserve">26.</t>
  </si>
  <si>
    <t xml:space="preserve">Организация деятельности Совета молодых ученых и специалистов Республики Коми при Министерстве образования Республики Коми</t>
  </si>
  <si>
    <t xml:space="preserve">В 2011 году прошло первое заседание Совета в г. Ухте. Представители Совета приняли участие в подготовке и проведении Республиканского инновационного молодежного конвента "Молодежь – для будущего Республики Коми", Первого республиканского молодежного образовательного форума "Инноватика: Крохаль-2011", Всероссийского образовательного форума "Селигер-2011". Оплата проезда и командировочных в рамках программы не осуществлялись.
В 2012 году в рамках проведения республиканского инновационного молодежного конвента "Молодежь – для будущего Республики Коми" (23-24 апреля 2012 года) состоялось заседение Совета молодых ученых и специалистов Республики Коми при Министерстве образования Республики Коми. Экономия средств сложилась в связи с оплатой по фактическим затратам</t>
  </si>
  <si>
    <t xml:space="preserve">27.</t>
  </si>
  <si>
    <t xml:space="preserve">Организация участия представителей Совета молодых ученых и специалистов Республики Коми в работе Совета молодых ученых и специалистов при Совете при полномочном представителе Президента Российской Федерации в Северо-Западном федеральном округе</t>
  </si>
  <si>
    <t xml:space="preserve">В 2011 году представители Совета молодых ученых и специалистов приняли участие во Всероссийском совещании по вопросам поддержки молодых ученых и специалистов "Советы молодых ученых и специалистов: инженерные кадры для новой России" (27-28 июня, 2011 г.). Оплата проезда и командировочных в рамках программы не осуществлялись.
В 2012 году делегация Республики Коми приняла участие в работе Совета молодых ученых и специалистов при Совете при полномочном представителе Президента Российской Федерации в СЗФО (г. Санкт-Петербург, 06.06.2012 г.). Экономия средств сложилась в связи с оплатой по фактическим затратам</t>
  </si>
  <si>
    <t xml:space="preserve">28.</t>
  </si>
  <si>
    <t xml:space="preserve">Организация проведения республиканского инновационного молодежного конвента "Молодежь – для будущего Республики Коми"</t>
  </si>
  <si>
    <t xml:space="preserve">В 2011 и 2012 годах конвент проходил в г. Ухте (на базе Ухтинского государственного технического университета). В мероприятии прнимали участие 200 участников из г. Сыктывкара, г. Ухты, г. Усинска, г. Воркуты. В рамках конвента прошел конкурс научных достижений и инноваций молодых ученых и рационализаторов по номинациям «лучшая инновационная идея», «лучший инновационный проект», «лучший инновационный продукт» и «лучшее рационализаторское предложение», «лучший социальный проект», состоялась выставка-презентация инновационных проектов и молодежных научных разработок, на которой было представлено 80 инновационных проектов и научных разработок по направлениям: информационные технологии, волонтерские и социальные проекты. По решению Экспертного совета были признаны лучшими и предствалены к премированию 5 проектов на общую сумму 50,0 тыс. рублей (ежегодно)</t>
  </si>
  <si>
    <t xml:space="preserve">Создание республиканского банка данных о молодежных объединениях, занимающихся научно – исследовательской деятельностью с молодежью, осуществление мониторинга деятельности этих объединений</t>
  </si>
  <si>
    <t xml:space="preserve">В 2011-2012 годах информация сформирована из числа участников Молодежного инновационного конвента "Молодежь - для будущего Республики Коми"</t>
  </si>
  <si>
    <t xml:space="preserve">Организация ежегодной республиканской творческой молодежной лаборатории "Войвывса озырлун"</t>
  </si>
  <si>
    <t xml:space="preserve">В 2011 году 6-18 декабря на базе ГОШИ «Гимназия искусств при Главе Республики Коми» состоялась Ежегодная  Республиканская творческая молодежная лаборатория «Войвывса озырлун», участие в которой приняли 320 человек (в том числе 272 номинанта  конкурсного отбора (солисты и коллективы), 48 педагогов и  руководителей из 8 муниципальных образований Республики Коми (гг.Сыктывкар, Усинск, Вуктыл, Ухта, Сысольского, Троицко-Печорского, Удорского, Усть-Цилемского районов). В рамках мероприятия состоялся конкурсный отбор претендентов на участие в XI молодежных Дельфийских играх России (Пенза, 2012). Конкурсные испытания проходили по 13  номинациям: фортепиано, театр, художественное чтение, изобразительное искусство, академическое пение, народное пение, эстрадное пение, авторская песня, современный танец, фотография, ди-джей, кулинарное искусство, парикмахерское искусство. Победители и призеры лаборатории награждены дипломами и призами в денежной форме.
В 2012 году в рамках ежегодной республиканской творческой молодежной лаборатории "Войвывса озырлун" проведено 3 мастер-класса, состоялся Межрегиональный фестиваль молодежной культуры «АРТ Квадрат», по итогам которого молодые люди получили рекомендацию на участие во Всероссийском образовательном молодежном форуме «Селигер» в 2013 году </t>
  </si>
  <si>
    <t xml:space="preserve">Министерство культуры Республики Коми, Министерство национальной политики Республики Коми</t>
  </si>
  <si>
    <t xml:space="preserve">31.</t>
  </si>
  <si>
    <t xml:space="preserve">Организация проведения республиканских интеллектуальных игр "Что? Где? Когда?"</t>
  </si>
  <si>
    <t xml:space="preserve">В 2011 году, в рамках договора с НП "Совет Молодежного парламента Республики Коми" на проведение серии интеллектуальных игр "Что? Где? Когда?", проведено 8 игр, которые транслировались на телеканале "Юрган".
В 2012 году в муниципальных образованиях Республики Коми (Сыктывкар, Ухта, Усинск, Печора, Корткеросский, Прилузский,  Сыктывдинский) проведено 45 игр, участников - 800 человек (учащиеся и студенты учреждений профобразования, обучающиеся муниципальных образовательных учреждений, работающая молодежь). 5 игр транслировались на телеканале Юрган</t>
  </si>
  <si>
    <t xml:space="preserve">32.</t>
  </si>
  <si>
    <t xml:space="preserve">Организация и проведение республиканских семинаров по программе "Школа молодого журналиста"</t>
  </si>
  <si>
    <t xml:space="preserve">В 2011-2012 годах проведено 6 республиканских семинаров "Школа молодого журналиста", в которых приняли участие 220 подростков и молодых людей муниципальных образований Республики Коми (Сыктывкар, Воркута, Усть-Вымский, Усть-Куломский, Корткеросский, Ижемский, Сысольский, Койгородский, Сыктывдинский, Прилузский). В рамках семинаров состоялись: тематические лекции, "круглые столы", педагогические и практические тренинги, творческие лаборатории  с приглашением практикующих журналистов из республиканских средств массовой информации</t>
  </si>
  <si>
    <t xml:space="preserve">33.</t>
  </si>
  <si>
    <t xml:space="preserve">Организация и проведение мероприятий, направленных на вовлечение молодежи в предпринимательскую деятельность, в том числе: 1) реализация образовательной программы "Школа молодого предпринимателя"; 2) организация и проведение республиканского конкурса "Молодой предприниматель"; 3) обеспечение участия молодых предпринимателей Республики Коми в межрегиональных, инвестиционных, выставочных и иных аналогичных мероприятиях, направленных на развитие и поддержку молодежного предпринимательства; 4) организация сбора информации о молодых предпринимателях, создавших новые предприятия, количестве вновь созданных на них рабочих мест; 5) организация встреч молодых предпринимателей, молодых граждан, желающих открыть свое дело, с успешными предпринимателями</t>
  </si>
  <si>
    <t xml:space="preserve">В 2011-2012 годах мероприятия проведены совместно с АОУ ВПО Республики Коми "КРАГСиУ". Реализована программа «Школа юного предпринимателя» для молодежи от 14 до 17 лет (проанкетировано по программе «Школа юного предпринимателя» 200 молодых людей); создана страница "В Контакте" (свыше 1000 пользователей); обучен по программе «Открой свое дело» (18 академических часов) 51 человек (Эжвинский район г. Сыктывкара), 50 молодых людей (г. Усинск), по программе «Основы предпринимательской деятельности в РФ»» (72 академических часа) - 80 молодых людей (г. Сыктывкар); проведен конкурс бизнес-проектов на итоговом форуме программы (количество участников – 19 человек, 7 человек получили финансовую поддержку на возмещение расходов, связанных с регистрацией своего предприятия,  в размере 14 000 тыс. рублей); организован и проведен региональный этап Всероссийского конкурса «Молодой предприниматель» (приняли участие 100 молодых людей, в итоге выявлено 3 победителя). Пять участников программы приняли участие в Конгрессе Малого бизнеса «Ты  - предприниматель» (10 декабря 2012 года, г. Москва) </t>
  </si>
  <si>
    <t xml:space="preserve">34.</t>
  </si>
  <si>
    <t xml:space="preserve">Организация размещения в республиканских средствах массовой информации публикаций, передач о наиболее успешных молодых предпринимателях</t>
  </si>
  <si>
    <t xml:space="preserve">В 2011 году на ленте ИА "КомиОнлайн" опубликованы информационные материалы о молодых предпринимателях (Е. Дъяконова - интернет-магазин оригами, Ю. Юшкова - консалтинговые услуги). Вышли в эфир на Коми республиканском телевизионном канале сюжеты в двух передачах "Забота о работе" о молодых предпринимателях. На ленте "Комиинформ", интернет-сайте газеты "Красное знамя" размещена информация об итогах участия в окружном этапе Всероссийского конкурса "Молодой предприниматель-2011" (28-30.09.2011 г., г. Калининград).
В 2012 году информационные материалы о молодых предпринимателях размещены на лентах информационных агентств "Комиинформ" (13 марта, 19 июня), "КомиОнлайн" (13 марта), в газете "Республика" (24 мая), о проведении тематической смены в рамках форума "Инноватика: Крохаль-2012" (ИА "БНКоми, 13 сентября)</t>
  </si>
  <si>
    <t xml:space="preserve">35.</t>
  </si>
  <si>
    <t xml:space="preserve">Участие в конкурсе по отбору субъектов Российской Федерации, бюджетам которых предоставляются субсидии для финансирования мероприятий, осуществляемых в рамках оказания государственной поддержки субъектов малого и среднего предпринимательства субъектами Российской Федерации в части содействия развитию молодежного предпринимательства</t>
  </si>
  <si>
    <t xml:space="preserve">В 2011 году программа проекта "Содействие развитию молодежного предпринимательства в Республике Коми" прошла защиту в Росмолодежи (23.09.2011 г.). Подписано Соглашение между Министерством экономического развития РФ и Правительством Республики Коми по итогам участия в конкурсе субъектов на получение субсидий из федерального бюджета РФ на развитие молодежного предпринимательства в Республике Коми в 2011 году в размере 2052 тыс. рублей.
В 2012 году Республика Коми приняла участие в конкурсе по отбору субъектов РФ, бюджетам которых предоставляются субсидии для финансирования мероприятий, осуществляемых в рамках оказания государственной поддержки субъектов малого и среднего предпринимательства субъектами Российской Федерации в части содействия развитию молодежного предпринимательства. По итогам проведения конкурса из федерального бюджета РФ  выделено 1193,0 тыс. рублей на организацию и проведение мероприятий, направленных на вовлечение молодежи в предпринимательскую деятельность</t>
  </si>
  <si>
    <t xml:space="preserve">Итого по разделу 3</t>
  </si>
  <si>
    <t xml:space="preserve">4. Содействие интеграции молодых людей, оказавшихся в трудной жизненной ситуации, в жизнь общества, в том числе на муниципальном уровне</t>
  </si>
  <si>
    <t xml:space="preserve">36.</t>
  </si>
  <si>
    <t xml:space="preserve">Проведение республиканского конкурса среди муниципальных образований на лучший проект по работе с молодыми людьми, попавшими в трудную жизненную ситуацию</t>
  </si>
  <si>
    <t xml:space="preserve">В 2011 году на конкурс поступило 3 проекта (г. Сыктывкар, г. Инта, Прилузский район). Финансирование проектов запланировано в 2012 году.
В 2012 году подведены итоги конкурса, победителями конкурса признаны: проект «Театр для молодых людей с ограниченными возможностями «Радость моя» (Коми государственный педагогический институт, заявка администрации МО ГО «Сыктывкар») – I место; проект «Только вместе» МОУДОД «Станция юных туристов» (заявка администрации МО ГО «Инта») – II место; проект «Взгляни на жизнь под другим углом!» отдела по социальной политике администрации МО МР «Прилузский» (заявка администрации МО МР "Прилузский») – III место. Победитель и призеры награждены дипломами и денежными призами: за I место – 250,0 тысяч рублей, II место – 150,0 тысяч рублей, III место – 100,0 тысяч рублей</t>
  </si>
  <si>
    <t xml:space="preserve">37.</t>
  </si>
  <si>
    <t xml:space="preserve">Реализация республиканского проекта "Биржа труда для молодежи, освободившейся из мест лишения свободы", в том числе:
1) организация профориентационного тестирования молодых людей, освободившихся из мест заключения;
2) подготовка и издание информационного сборника для молодых людей, освободившихся из мест лишения свободы;
3) организация обучения и переобучения молодых людей, освободившихся из мест лишения свободы;
4) организация выездных мероприятий в места лишения свободы для проведения ярмарки вакансий;
</t>
  </si>
  <si>
    <t xml:space="preserve">В 2011 - 2012 годах:
1) проведен опрос молодых людей, находящихся в местах лишения свободы, в соответствии с которым,  отредактирован и выпущен сборник для молодых людей, находящихся в исправительных учреждениях (в количестве 250 шт.);
2) произведены неоднократные выезды  в учреждения уголовно-исполнительной системы (г. Микунь Усть-Вымского района, г. Ухта, г. Емва, п. Синдор, п. Чинъяворык, п. В.Чов), где  была проведена работа по оказанию психологической помощи и поддержке, освещению существующего рынка труда, а также информирование граждан о той помощи, которую учреждение им может оказать после их освобождения;
3) велся поиск рабочих мест для молодых людей, вернувшихся из мест лишения свободы, в результате которого заключены устные соглашения с работодателями об условиях приема на работу граждан данной категории;
4) проводились еженедельные выезды в исправительные учреждения города с ярмаркой вакансий и проведение психологических занятий с молодыми людьми, находящимися в местах лишения свободы; 
5) разработаны, выпущены и переданы в исправительные учреждения республики </t>
  </si>
  <si>
    <t xml:space="preserve">5) организация поиска рабочих мест для молодых людей, освободившихся из мест лишения свободы</t>
  </si>
  <si>
    <t xml:space="preserve">информационные баннеры на социальную тематику в количестве 40 шт. Общий охват граждан, находящихся в местах лишения свободы, в рамках реализации мероприятия в 2012 году составил 314 человек</t>
  </si>
  <si>
    <t xml:space="preserve">38.</t>
  </si>
  <si>
    <t xml:space="preserve">Организация обучения молодежи с ограниченными физическими возможностями навыкам поиска социальной информации через интернет-ресурсы и ее использования на базе государственного учреждения "Коми республиканская юношеская библиотека" </t>
  </si>
  <si>
    <t xml:space="preserve">Реализация мероприятия запланирована на 2013 год</t>
  </si>
  <si>
    <t xml:space="preserve">Итого по разделу 4</t>
  </si>
  <si>
    <t xml:space="preserve"> 5. Развитие системы мероприятий по воспитанию у молодежи чувства патриотизма и гражданской ответственности, формированию культуры межнациональных и межконфессиональных отношений             </t>
  </si>
  <si>
    <t xml:space="preserve">39.</t>
  </si>
  <si>
    <t xml:space="preserve">Проведение Межрегионального молодежного форума мастеров и умельцев финно-угорского мира "Наша культура – наше будущее"</t>
  </si>
  <si>
    <t xml:space="preserve">В 2011 году с 23 по 27 июня в г. Сыктывкаре прошел Межрегиональный молодежный форум мастеров и умельцев финно-угорского мира «Наша культура – наше будущее», приуроченный к празднованию 90-летия образования Республики Коми и Всероссийского Дня молодежи. Участие в Форуме приняли 120 молодых представителей из Республики Марий Эл, Республики Мордовия, Удмуртской Республики, Ханты-Мансийского автономного округа - Югры,  Коми-Пермяцкого округа Пермского края, Республики Коми (Сыктывкар, Печора, Ухта, Сысольский, Корткеросский, Княжпогостский, Прилузский, Усть-Куломский районы).</t>
  </si>
  <si>
    <t xml:space="preserve">В рамках Форума состоялись: ярмарка изделий молодых мастеров и умельцев «Город мастеров» с проведением на месте творческих мастер-классов и продажи изделий народно-художественных промыслов, Вечер Дружбы делегаций, выступление творческих молодежных коллективов финно-угорского мира, практический семинар «Развитие предпринимательского потенциала в деятельности молодых мастеров и умельцев финно-угорского мира», выездные выставки и мастер-классы мастеров и умельцев в муниципальные образования Республики Коми для участия в мероприятиях, посвященных Всероссийскому дню молодежи  (Усть-Куломский, Прилузский, Сысольский, Сыктывдинский районы) и другие мероприятия</t>
  </si>
  <si>
    <t xml:space="preserve">40.</t>
  </si>
  <si>
    <t xml:space="preserve">Проведение Межрегионального молодежного этнофорума "Мы - россияне. Мелодии единства" (приуроченного ко Дню Российской молодежи) </t>
  </si>
  <si>
    <t xml:space="preserve">В 2012 году (8-9 ноября) в Республике Коми состоялся Межрегиональный молодёжный этнофорум «Мы – россияне. Мелодии единства». В мероприятии участвовали представители власти, культуры, науки и образования, а также приняли участие видные российские ученые-эксперты. На Этнофоруме активная молодежь обменивалась опытом по сохранению и развитию культурных ценностей народов Российской Федерации. Всего в Этнофоруме приняли участие более 300 человек (представители ряда регионов России – Москвы, Удмуртии, Карелии, Марий Эл, а также участник из Латвии). Республику Коми представили молодые участники из 15 муниципальных образований Республики Коми. Средства направлены на организацию и проведение образовательно-культурной программы, техническую поддержку этнофорума, организацию творческих выступлений</t>
  </si>
  <si>
    <t xml:space="preserve">Министерство культуры Республики Коми, Министерство образования Республики Коми  </t>
  </si>
  <si>
    <t xml:space="preserve">41.</t>
  </si>
  <si>
    <t xml:space="preserve">Организация проведения ежегодных молодежных национальных игр "Наследники Перы-богатыря"</t>
  </si>
  <si>
    <t xml:space="preserve">В декабре 2011 г. проводены ежегодные национальные молодежные игры «Наследники «Перы-богатыря», в которых приняли участие представители 4 муниципальных образований (город Сыктывкар, Ижемский, Сыктывдинский, Усть-Куломский районы), всего 20 человек.
В 2012 году национальные игры проведены в ноябре-декабре, участие принимали предствители 8 муниципальных образований (города Сыктывкар, Ухта, Инта и Ижемский, Сыктывдинский, Сысольский, Усть-Куломский, Удорский районы), всего 32 человека. В рамках игр состоялись мастер-классы, творческие и спортивные соревнования по национальным видам спорта. Победителям в командном и индивидуальном зачете вручены кубки и вымпелы</t>
  </si>
  <si>
    <t xml:space="preserve">42.</t>
  </si>
  <si>
    <t xml:space="preserve">Организация проведения полуфиналов и финалов республиканских молодежных игр «Республиканская лига игр КВН «Веселая республика»</t>
  </si>
  <si>
    <t xml:space="preserve">В 2011 году в с. Визинге (Сысольский район) проводились межрайонные этапы Республиканских молодежных игр «Республиканская лига игр КВН «Веселая республика». В мае 2011 года в г. Ухте на базе Городского дворца культуры состоялся финал республиканских молодежных игр Республиканской лиги КВН «Веселая республика». В финале приняли участие 3 команды (всего участников - 30 человек). Победила команда "Пробник" (г. Сыктывкар). Зрителей - 600 человек. Победителям и призерам финала вручены дипломы и ценные подарки. 
В апреле 2012 проведен финал Республиканских молодежных игр «Республиканская лига игр КВН «Веселая республика» (Сыктывкар, ДК Эжвинского района, 5 команд (Печора, Сыктывкар) 50 участников, 600 зрителей. Победитель - команда Сыктывкарского гоударственного униыерситета "Ананас".
В 2012 году проведены: Северная Школа КВН в г. Инте (август 2012) - около 40 участников команд КВН северных районов республики (проведение мастер-классов, обучающих семинаров, практикумов); Южная Школа КВН в г. Сыктывкаре (сентябрь 2012) - около 80 участников из команд КВН южных районов республики (проведение мастер-классов, </t>
  </si>
  <si>
    <t xml:space="preserve">обучающих семинаров, практикумов); Северный полуфинал Республиканской Лиги КВН в г. Воркуте (октябрь 2012) - около 40 участников - команды северных муниципалитетов, около 300 зрителей, Финал Межрайонной Лиги КВН в с. Визинге (октябрь 2012) - около 30 участников - команды сельских районов республики, около 500 зрителей; Южный полуфинал Республиканской Лиги КВН в г. Ухте (ноябрь 2012) - около 30 участников - команды из южных муниципалитетов, около 250 зрителей; Финал Республиканской Лиги КВН в г. Сыктывкаре (декабрь 2012) - около 40 участников - команды со всей территории Республики Коми, около 300 зрителей.</t>
  </si>
  <si>
    <t xml:space="preserve">43.</t>
  </si>
  <si>
    <t xml:space="preserve">Издание информационно методического сборника «Я и другие», направленного на формирование культуры межнациональных и межконфессиональных отношений в молодежной среде</t>
  </si>
  <si>
    <t xml:space="preserve">В 2012 году издан информационно-методический сборник "Я и другие" тиражом 189 экзэкземпляров и передан в республиканские, муниципальные библиотеки, библиотеки учебных заведений, а также в иные учреждения и организации, работающие с молодежью</t>
  </si>
  <si>
    <t xml:space="preserve">44.</t>
  </si>
  <si>
    <t xml:space="preserve">Организация и проведение республиканского конкурса молодых семей «Сьыланкывъя олом»</t>
  </si>
  <si>
    <t xml:space="preserve">В 2011-2012 годах (декабрь 2011 года - в г. Усинске, декабрь 2012 года - в Сыктывдинском районе) состоялись Республиканские конкурсы молодых семей, в которых приняли участие молодые семьи из городов Усинск, Ухта, Печора и Усть-Куломского, Корткеросского, Сыктывдинского районов. В рамках конкурсов состоялись конкурсные испытания: «семейный альбом» (история создания семьи), подготовленного участниками в свободной форме, самопрезентации молодой семьи, спортивной эстафеты и творческой презентации «Семейное древо». В ходе проведения конкурса молодыми семьями-участницами продемонстрированы творческие и спортивные навыки, умения в организации активного труда и отдыха. По итогам конкурса семьям-победителям и семьям-призерам вручены призы в денежной форме</t>
  </si>
  <si>
    <t xml:space="preserve">45.</t>
  </si>
  <si>
    <t xml:space="preserve">Организация и проведение межвузовской конференции «Формирование межэтнического согласия, построения толерантных отношений в молодежной среде в условиях многонационального общества и профилактики этнического экстремизма»</t>
  </si>
  <si>
    <t xml:space="preserve">В 2011 году в г. Сыктывкаре состоялась конференция  с участием 150 человек, в их числе студенты и преподаватели Сыктывкарского государственного университета, Коми государственного педагогического института, Ухтинского государственного технического университета, студенты и преподаватели учреждений среднего профессиоанльного образования, учёные, научные сотрудники Института языка, литературы и истории КНЦ УрО РАН, представители молодежных общественных организаций при национально-культурных объединениях Республики Коми.
В 2012 году конференция прошла 9 ноября в рамках Межрегионального молодёжного этнофорума «Мы – россияне. Мелодии единства» на базе Финно-угорского этнокультурного парка в с. Ыб Сыктывдинского района Республики Коми. Работа конференции проведена в форме пленарного заседания и работы круглых столов</t>
  </si>
  <si>
    <t xml:space="preserve">46.</t>
  </si>
  <si>
    <t xml:space="preserve">Организация и проведение ежегодного республиканского конкурса художественного слова (конкурса чтецов) среди молодежи, посвященного знаменательным датам, событиям в Республике Коми</t>
  </si>
  <si>
    <t xml:space="preserve">В 2011 году проведен первый республиканский конкурс художественного слова среди детей и молодёжи «Новые имена»-«Выль нимъяс». Приняло участие 200 человек, представители муниципальных образований Республики Коми (Печора, Воркута, Прилузский, Ижемский, Усть-Вымский, Койгородский районы).
В 2012 году организован и проведен республиканский конкурс художественного слова. Конкурс проводился в два этапа в районах и городах республики. Для выявления победителей на местах и для проведения мастер-классов, в города и районные центры - Печора, Ижма, Усть-Вымь, Койгородок выезжали писатели и поэты (члены Союза писателей России, народный поэт Республики Коми Надежда Мирошниченко, Андрей Попов, Елена Козлова, Валерий Вьюхнин, Александр Суворов, Елена Афанасьева). В конкурсе приняли участие около 200 подростков и молодых людей</t>
  </si>
  <si>
    <t xml:space="preserve">47.</t>
  </si>
  <si>
    <t xml:space="preserve">Реализация проекта «Молодежная школа толерантности «Шаги навстречу»: проведение конференций, тренингов, круглых столов, дебатов, встреч с известными учеными и практиками по проблемам межнациональных отношений, теории и практике толерантности</t>
  </si>
  <si>
    <t xml:space="preserve">В 2011 году в рамках проекта проведено 7 мероприятий (тренинги и мероприятия с элементами тренингов). Всего участников - 133 человека. На сайте Коми республиканской юношеской библиотеки (www.unkomi.ru) открыта рубрика "Грани толерантности", которая включает тесты, статьи по теме. Здесь же демонстрируется виртуальная выставка "Мы - не инопланетяне".
В 2012 году в рамках проекта проведено 10 занятий, в которых приняли участие 150 человек. Мероприятия проекта:
1. Тренинг толерантности для подростков «Жить в мире с собой и другими»;
2. Тренинг толерантности для подростков «Давайте делать добро!».
На сайте Юношеской библиотеки по адресу www.unkomi.ru продемонстрирована виртуальная выставка "Мы - не инопланетяне"</t>
  </si>
  <si>
    <t xml:space="preserve">48.</t>
  </si>
  <si>
    <t xml:space="preserve">Проведение интернет -мостов с целью ознакомления молодежи из Республики Коми с жизнью молодых людей из других регионов Российской Федерации и стран СНГ</t>
  </si>
  <si>
    <t xml:space="preserve">В 2011 году состоялся Интернет-мост  между Коми республиканской юношеской библиотекой и Областной библиотекой имени Тендрякова г. Вологды, участники - 60 человек. Мероприятие получило положительные отзывы участников, имело резонанс в прессе. Средства израсходованы в полном объёме на приобретение: расходных материалов (картриджи, бумага), канцелярских принадлежностей (ручки, карандаши, блокноты, бейджи) для участников встречи, оформительских товаров (блопены, краски, кисти).
В 2012 году состоялся Интернет-мост "Финно-угорские параллели" между республиканскими юношескими библиотеками республик Коми и Мордовии, посвященный 1000-летию единения мордовского народа с народами Российского государства и Году молодежи в Республике Коми. Приняли участие студенты, представители общественных молодежных организаций и средств массовой информации. Получено много положительных откликов от участников. Такая форма мероприятий он-лайн продолжает привлекать внимание</t>
  </si>
  <si>
    <t xml:space="preserve">49.</t>
  </si>
  <si>
    <t xml:space="preserve">Организация проведения республиканского фестиваля молодежных субкультур</t>
  </si>
  <si>
    <t xml:space="preserve">В 2011 году в г. Сыктывкаре (Кировский парк) был проведен республиканский фестиваль молодежных субкультур. В фестивале приняли участие 202 человека, из городов и районов: гг. Сыктывкар, Ухта, Корткеросский, Усть-Куломский, Усть-Вымский районы. В рамках конкурса проведены: конкурс граффити, конкурс стрит-дэнс (в форме танцевальных баттлов по направлениям: брейк, С-Walk, Акра-стрит (акробатические трюки под музыку) хип-хоп), соревнования рэп-исполнителей в жанре уличного фристайла, ток-шоу «Шаг навстречу» с участием представителей неформальной молодежи (представители рок-клуба «Подполье», студии танца «Стаф арена»),  общественных деятелей республики. По итогам конкурсных мероприятий фестиваля победителями и призерами стали более 30 молодых людей, которые были награждены дипломами и ценными призами.
</t>
  </si>
  <si>
    <t xml:space="preserve">В 2012 году:
31 марта в клубе "Немо" проведен республиканский фестиваль молодежных субкультур, участие в котором приняли 80 молодых людей из г. Сыктывкара и Сыктывдинского, Троицко-Печорского, Корткеросского районов. Фестиваль проходил по 5 номинациям, победителям вручены денежные призы.
2 июня в рамках Года молодежи в Кировском парке г. Сыктывкара состоялся фестиваль «Территория танца», проведены конкурсы на экологическую тематику, работали ходулисты, аниматоры в костюмах клоунов, проводились мастер-классы по «боди-арту», «граффити».
12 июня в Кировском парке г. Сыктывкара состоялся фестиваль молодежных субкультур. В фестивале приняли участие более 120 человек из г. Сыктывкара и Корткеросского, Сыктывдинского, Троицко-Печорского районов.
11 августа в Эжвинском районе г. Сыктывкара  проведен республиканский фестиваль молодежных субкультур. В фестивале приняли участие 200 человек из г. Сыктывкара и Княжпогостского, Усть-Куломского, Сыктывдинского, Корткеросского районов. </t>
  </si>
  <si>
    <t xml:space="preserve">На фестивале были представлены следующие дисциплины: Акра-стрит, Breaking, Hip-Hop dance, Electro dance,  Yo-yo freestyle, Go-go dance. Фестиваль проводился по двум  категориям: профессионал и начинающий. По итогам конкурса 17 человек получили призы в денежной форме</t>
  </si>
  <si>
    <t xml:space="preserve">Итого по разделу 5</t>
  </si>
  <si>
    <t xml:space="preserve">Всего по Программе</t>
  </si>
  <si>
    <t xml:space="preserve">Министерство образования Республики Коми</t>
  </si>
  <si>
    <t xml:space="preserve">Управление Республики Коми по занятостии населения</t>
  </si>
  <si>
    <t xml:space="preserve">ИТОГО</t>
  </si>
  <si>
    <t xml:space="preserve">расход по ЛС</t>
  </si>
  <si>
    <t xml:space="preserve">исполнение за 1 пол-е</t>
  </si>
  <si>
    <t xml:space="preserve">разница</t>
  </si>
  <si>
    <t xml:space="preserve">ПЛАН</t>
  </si>
  <si>
    <t xml:space="preserve">ФАКТ</t>
  </si>
  <si>
    <t xml:space="preserve">всего 
в т.ч. по 
годам</t>
  </si>
  <si>
    <t xml:space="preserve">Министерство национальной политики Республики Коми</t>
  </si>
  <si>
    <t xml:space="preserve">ФБ</t>
  </si>
  <si>
    <t xml:space="preserve">Администрация  Главы  Республики  Коми  и   Правительства Республики Коми</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
    <numFmt numFmtId="169" formatCode="General"/>
    <numFmt numFmtId="170" formatCode="0.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14"/>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10"/>
      <name val="Arial Cyr"/>
      <family val="0"/>
      <charset val="204"/>
    </font>
    <font>
      <sz val="11"/>
      <name val="Arial Cyr"/>
      <family val="0"/>
      <charset val="204"/>
    </font>
    <font>
      <sz val="8"/>
      <name val="Times New Roman"/>
      <family val="1"/>
      <charset val="204"/>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false" indent="0" shrinkToFit="false"/>
      <protection locked="true" hidden="false"/>
    </xf>
    <xf numFmtId="169"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70" fontId="6" fillId="0" borderId="0"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70" fontId="6" fillId="0" borderId="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9" xfId="0" applyFont="false" applyBorder="true" applyAlignment="true" applyProtection="false">
      <alignment horizontal="justify"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true" showRowColHeaders="true" showZeros="true" rightToLeft="false" tabSelected="true" showOutlineSymbols="true" defaultGridColor="true" view="pageBreakPreview" topLeftCell="A24" colorId="64" zoomScale="95" zoomScaleNormal="70" zoomScalePageLayoutView="95" workbookViewId="0">
      <selection pane="topLeft" activeCell="A25" activeCellId="0" sqref="A25:L25"/>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23.56"/>
    <col collapsed="false" customWidth="true" hidden="false" outlineLevel="0" max="3" min="3" style="1" width="9.7"/>
    <col collapsed="false" customWidth="true" hidden="false" outlineLevel="0" max="4" min="4" style="1" width="12.85"/>
    <col collapsed="false" customWidth="true" hidden="false" outlineLevel="0" max="5" min="5" style="1" width="15.41"/>
    <col collapsed="false" customWidth="true" hidden="false" outlineLevel="0" max="6" min="6" style="3" width="11.42"/>
    <col collapsed="false" customWidth="true" hidden="false" outlineLevel="0" max="7" min="7" style="1" width="10.56"/>
    <col collapsed="false" customWidth="true" hidden="false" outlineLevel="0" max="8" min="8" style="1" width="9.99"/>
    <col collapsed="false" customWidth="true" hidden="false" outlineLevel="0" max="9" min="9" style="4" width="14.85"/>
    <col collapsed="false" customWidth="true" hidden="false" outlineLevel="0" max="10" min="10" style="2" width="44.56"/>
    <col collapsed="false" customWidth="true" hidden="false" outlineLevel="0" max="11" min="11" style="1" width="12.7"/>
    <col collapsed="false" customWidth="true" hidden="false" outlineLevel="0" max="12" min="12" style="5" width="10.71"/>
    <col collapsed="false" customWidth="true" hidden="false" outlineLevel="0" max="13" min="13" style="6" width="40.84"/>
    <col collapsed="false" customWidth="true" hidden="false" outlineLevel="0" max="14" min="14" style="7" width="15.28"/>
    <col collapsed="false" customWidth="false" hidden="false" outlineLevel="0" max="257" min="15" style="7" width="9.14"/>
  </cols>
  <sheetData>
    <row r="1" customFormat="false" ht="18.75" hidden="false" customHeight="true" outlineLevel="0" collapsed="false">
      <c r="A1" s="8" t="s">
        <v>0</v>
      </c>
      <c r="B1" s="8"/>
      <c r="C1" s="8"/>
      <c r="D1" s="8"/>
      <c r="E1" s="8"/>
      <c r="F1" s="8"/>
      <c r="G1" s="8"/>
      <c r="H1" s="8"/>
      <c r="I1" s="8"/>
      <c r="J1" s="8"/>
      <c r="K1" s="8"/>
      <c r="L1" s="8"/>
      <c r="M1" s="9"/>
      <c r="N1" s="10"/>
    </row>
    <row r="2" customFormat="false" ht="18.75" hidden="false" customHeight="true" outlineLevel="0" collapsed="false">
      <c r="A2" s="8" t="s">
        <v>1</v>
      </c>
      <c r="B2" s="8"/>
      <c r="C2" s="8"/>
      <c r="D2" s="8"/>
      <c r="E2" s="8"/>
      <c r="F2" s="8"/>
      <c r="G2" s="8"/>
      <c r="H2" s="8"/>
      <c r="I2" s="8"/>
      <c r="J2" s="8"/>
      <c r="K2" s="8"/>
      <c r="L2" s="8"/>
      <c r="M2" s="9"/>
      <c r="N2" s="10"/>
    </row>
    <row r="3" customFormat="false" ht="18.75" hidden="false" customHeight="true" outlineLevel="0" collapsed="false">
      <c r="A3" s="8" t="s">
        <v>2</v>
      </c>
      <c r="B3" s="8"/>
      <c r="C3" s="8"/>
      <c r="D3" s="8"/>
      <c r="E3" s="8"/>
      <c r="F3" s="8"/>
      <c r="G3" s="8"/>
      <c r="H3" s="8"/>
      <c r="I3" s="8"/>
      <c r="J3" s="8"/>
      <c r="K3" s="8"/>
      <c r="L3" s="8"/>
      <c r="M3" s="9"/>
      <c r="N3" s="10"/>
    </row>
    <row r="4" customFormat="false" ht="18.75" hidden="false" customHeight="true" outlineLevel="0" collapsed="false">
      <c r="A4" s="8" t="s">
        <v>3</v>
      </c>
      <c r="B4" s="8"/>
      <c r="C4" s="8"/>
      <c r="D4" s="8"/>
      <c r="E4" s="8"/>
      <c r="F4" s="8"/>
      <c r="G4" s="8"/>
      <c r="H4" s="8"/>
      <c r="I4" s="8"/>
      <c r="J4" s="8"/>
      <c r="K4" s="8"/>
      <c r="L4" s="8"/>
      <c r="M4" s="9"/>
      <c r="N4" s="10"/>
    </row>
    <row r="5" customFormat="false" ht="18.75" hidden="false" customHeight="true" outlineLevel="0" collapsed="false">
      <c r="A5" s="11" t="s">
        <v>4</v>
      </c>
      <c r="B5" s="11"/>
      <c r="C5" s="11"/>
      <c r="D5" s="11"/>
      <c r="E5" s="11"/>
      <c r="F5" s="11"/>
      <c r="G5" s="11"/>
      <c r="H5" s="11"/>
      <c r="I5" s="11"/>
      <c r="J5" s="11"/>
      <c r="K5" s="11"/>
      <c r="L5" s="11"/>
      <c r="M5" s="12"/>
      <c r="N5" s="10"/>
    </row>
    <row r="6" customFormat="false" ht="49.5" hidden="false" customHeight="true" outlineLevel="0" collapsed="false">
      <c r="A6" s="13" t="s">
        <v>5</v>
      </c>
      <c r="B6" s="14" t="s">
        <v>6</v>
      </c>
      <c r="C6" s="14" t="s">
        <v>7</v>
      </c>
      <c r="D6" s="14" t="s">
        <v>8</v>
      </c>
      <c r="E6" s="14" t="s">
        <v>9</v>
      </c>
      <c r="F6" s="14"/>
      <c r="G6" s="14"/>
      <c r="H6" s="14"/>
      <c r="I6" s="14" t="s">
        <v>10</v>
      </c>
      <c r="J6" s="14" t="s">
        <v>11</v>
      </c>
      <c r="K6" s="14" t="s">
        <v>12</v>
      </c>
      <c r="L6" s="14"/>
      <c r="M6" s="15"/>
      <c r="N6" s="16"/>
    </row>
    <row r="7" customFormat="false" ht="26.25" hidden="false" customHeight="true" outlineLevel="0" collapsed="false">
      <c r="A7" s="13"/>
      <c r="B7" s="14"/>
      <c r="C7" s="14"/>
      <c r="D7" s="14"/>
      <c r="E7" s="14" t="s">
        <v>13</v>
      </c>
      <c r="F7" s="14" t="s">
        <v>14</v>
      </c>
      <c r="G7" s="14"/>
      <c r="H7" s="14"/>
      <c r="I7" s="14"/>
      <c r="J7" s="14"/>
      <c r="K7" s="14"/>
      <c r="L7" s="14"/>
      <c r="M7" s="15"/>
      <c r="N7" s="16"/>
    </row>
    <row r="8" customFormat="false" ht="36.75" hidden="false" customHeight="true" outlineLevel="0" collapsed="false">
      <c r="A8" s="13"/>
      <c r="B8" s="14"/>
      <c r="C8" s="14"/>
      <c r="D8" s="14"/>
      <c r="E8" s="14"/>
      <c r="F8" s="17" t="s">
        <v>15</v>
      </c>
      <c r="G8" s="14" t="s">
        <v>16</v>
      </c>
      <c r="H8" s="14" t="s">
        <v>17</v>
      </c>
      <c r="I8" s="14"/>
      <c r="J8" s="14"/>
      <c r="K8" s="14" t="s">
        <v>18</v>
      </c>
      <c r="L8" s="14" t="s">
        <v>19</v>
      </c>
      <c r="M8" s="15"/>
      <c r="N8" s="10"/>
    </row>
    <row r="9" s="21" customFormat="true" ht="15.75" hidden="false" customHeight="false" outlineLevel="0" collapsed="false">
      <c r="A9" s="18" t="n">
        <v>1</v>
      </c>
      <c r="B9" s="18" t="n">
        <v>2</v>
      </c>
      <c r="C9" s="18" t="n">
        <v>3</v>
      </c>
      <c r="D9" s="18" t="n">
        <v>4</v>
      </c>
      <c r="E9" s="18" t="n">
        <v>5</v>
      </c>
      <c r="F9" s="18" t="n">
        <v>6</v>
      </c>
      <c r="G9" s="18" t="n">
        <v>7</v>
      </c>
      <c r="H9" s="18" t="n">
        <v>8</v>
      </c>
      <c r="I9" s="18" t="n">
        <v>9</v>
      </c>
      <c r="J9" s="18" t="n">
        <v>10</v>
      </c>
      <c r="K9" s="18" t="n">
        <v>11</v>
      </c>
      <c r="L9" s="18" t="n">
        <v>12</v>
      </c>
      <c r="M9" s="19"/>
      <c r="N9" s="20"/>
    </row>
    <row r="10" customFormat="false" ht="15.75" hidden="false" customHeight="true" outlineLevel="0" collapsed="false">
      <c r="A10" s="18" t="s">
        <v>20</v>
      </c>
      <c r="B10" s="18"/>
      <c r="C10" s="18"/>
      <c r="D10" s="18"/>
      <c r="E10" s="18"/>
      <c r="F10" s="18"/>
      <c r="G10" s="18"/>
      <c r="H10" s="18"/>
      <c r="I10" s="18"/>
      <c r="J10" s="18"/>
      <c r="K10" s="18"/>
      <c r="L10" s="18"/>
      <c r="M10" s="15"/>
      <c r="N10" s="10"/>
    </row>
    <row r="11" customFormat="false" ht="90" hidden="false" customHeight="false" outlineLevel="0" collapsed="false">
      <c r="A11" s="22" t="s">
        <v>21</v>
      </c>
      <c r="B11" s="23" t="s">
        <v>22</v>
      </c>
      <c r="C11" s="14" t="s">
        <v>23</v>
      </c>
      <c r="D11" s="14" t="s">
        <v>24</v>
      </c>
      <c r="E11" s="24" t="n">
        <f aca="false">SUM(F11:H11)</f>
        <v>440</v>
      </c>
      <c r="F11" s="24" t="n">
        <v>220</v>
      </c>
      <c r="G11" s="24" t="n">
        <v>0</v>
      </c>
      <c r="H11" s="24" t="n">
        <v>220</v>
      </c>
      <c r="I11" s="14" t="s">
        <v>25</v>
      </c>
      <c r="J11" s="23" t="s">
        <v>26</v>
      </c>
      <c r="K11" s="24" t="n">
        <v>199.9</v>
      </c>
      <c r="L11" s="24" t="n">
        <v>0</v>
      </c>
      <c r="M11" s="25"/>
      <c r="N11" s="16"/>
    </row>
    <row r="12" customFormat="false" ht="186.75" hidden="false" customHeight="true" outlineLevel="0" collapsed="false">
      <c r="A12" s="22" t="s">
        <v>27</v>
      </c>
      <c r="B12" s="23" t="s">
        <v>28</v>
      </c>
      <c r="C12" s="14" t="s">
        <v>29</v>
      </c>
      <c r="D12" s="14" t="s">
        <v>24</v>
      </c>
      <c r="E12" s="24" t="n">
        <f aca="false">SUM(F12:H12)</f>
        <v>795</v>
      </c>
      <c r="F12" s="24" t="n">
        <v>700</v>
      </c>
      <c r="G12" s="24" t="n">
        <v>45</v>
      </c>
      <c r="H12" s="24" t="n">
        <v>50</v>
      </c>
      <c r="I12" s="14" t="s">
        <v>25</v>
      </c>
      <c r="J12" s="23" t="s">
        <v>30</v>
      </c>
      <c r="K12" s="24" t="n">
        <v>745</v>
      </c>
      <c r="L12" s="24" t="n">
        <v>45</v>
      </c>
      <c r="M12" s="25" t="n">
        <f aca="false">L12*1000</f>
        <v>45000</v>
      </c>
      <c r="N12" s="16"/>
    </row>
    <row r="13" customFormat="false" ht="165" hidden="false" customHeight="true" outlineLevel="0" collapsed="false">
      <c r="A13" s="22" t="s">
        <v>31</v>
      </c>
      <c r="B13" s="23" t="s">
        <v>32</v>
      </c>
      <c r="C13" s="14" t="s">
        <v>29</v>
      </c>
      <c r="D13" s="14"/>
      <c r="E13" s="24" t="n">
        <f aca="false">SUM(F13:H13)</f>
        <v>0</v>
      </c>
      <c r="F13" s="24" t="n">
        <v>0</v>
      </c>
      <c r="G13" s="24" t="n">
        <v>0</v>
      </c>
      <c r="H13" s="24" t="n">
        <v>0</v>
      </c>
      <c r="I13" s="14" t="s">
        <v>33</v>
      </c>
      <c r="J13" s="23" t="s">
        <v>34</v>
      </c>
      <c r="K13" s="24" t="n">
        <v>0</v>
      </c>
      <c r="L13" s="24" t="n">
        <v>0</v>
      </c>
      <c r="M13" s="25" t="n">
        <f aca="false">L13*1000</f>
        <v>0</v>
      </c>
      <c r="N13" s="16"/>
    </row>
    <row r="14" customFormat="false" ht="388.5" hidden="false" customHeight="true" outlineLevel="0" collapsed="false">
      <c r="A14" s="22" t="s">
        <v>35</v>
      </c>
      <c r="B14" s="23" t="s">
        <v>36</v>
      </c>
      <c r="C14" s="14" t="s">
        <v>29</v>
      </c>
      <c r="D14" s="14" t="s">
        <v>24</v>
      </c>
      <c r="E14" s="24" t="n">
        <f aca="false">SUM(F14:H14)</f>
        <v>90</v>
      </c>
      <c r="F14" s="24" t="n">
        <v>30</v>
      </c>
      <c r="G14" s="24" t="n">
        <v>30</v>
      </c>
      <c r="H14" s="24" t="n">
        <v>30</v>
      </c>
      <c r="I14" s="14" t="s">
        <v>37</v>
      </c>
      <c r="J14" s="26" t="s">
        <v>38</v>
      </c>
      <c r="K14" s="24" t="n">
        <f aca="false">30+L14</f>
        <v>60</v>
      </c>
      <c r="L14" s="24" t="n">
        <v>30</v>
      </c>
      <c r="M14" s="25" t="n">
        <f aca="false">L14*1000</f>
        <v>30000</v>
      </c>
      <c r="N14" s="16"/>
    </row>
    <row r="15" customFormat="false" ht="87.75" hidden="false" customHeight="true" outlineLevel="0" collapsed="false">
      <c r="A15" s="22"/>
      <c r="B15" s="23"/>
      <c r="C15" s="14" t="n">
        <v>2012</v>
      </c>
      <c r="D15" s="14" t="s">
        <v>24</v>
      </c>
      <c r="E15" s="24" t="n">
        <f aca="false">SUM(F15:H15)</f>
        <v>100</v>
      </c>
      <c r="F15" s="24" t="n">
        <v>0</v>
      </c>
      <c r="G15" s="24" t="n">
        <v>100</v>
      </c>
      <c r="H15" s="24" t="n">
        <v>0</v>
      </c>
      <c r="I15" s="14" t="s">
        <v>25</v>
      </c>
      <c r="J15" s="27" t="s">
        <v>39</v>
      </c>
      <c r="K15" s="24" t="n">
        <v>100</v>
      </c>
      <c r="L15" s="24" t="n">
        <v>100</v>
      </c>
      <c r="M15" s="25" t="n">
        <f aca="false">L15*1000</f>
        <v>100000</v>
      </c>
      <c r="N15" s="16"/>
    </row>
    <row r="16" customFormat="false" ht="239.25" hidden="false" customHeight="true" outlineLevel="0" collapsed="false">
      <c r="A16" s="22" t="s">
        <v>40</v>
      </c>
      <c r="B16" s="23" t="s">
        <v>41</v>
      </c>
      <c r="C16" s="14" t="s">
        <v>29</v>
      </c>
      <c r="D16" s="14" t="s">
        <v>24</v>
      </c>
      <c r="E16" s="24" t="n">
        <f aca="false">SUM(F16:H16)</f>
        <v>972</v>
      </c>
      <c r="F16" s="24" t="n">
        <v>324</v>
      </c>
      <c r="G16" s="24" t="n">
        <v>324</v>
      </c>
      <c r="H16" s="24" t="n">
        <v>324</v>
      </c>
      <c r="I16" s="14" t="s">
        <v>42</v>
      </c>
      <c r="J16" s="23" t="s">
        <v>43</v>
      </c>
      <c r="K16" s="24" t="n">
        <f aca="false">324+L16</f>
        <v>648</v>
      </c>
      <c r="L16" s="24" t="n">
        <v>324</v>
      </c>
      <c r="M16" s="25" t="n">
        <f aca="false">L16*1000</f>
        <v>324000</v>
      </c>
      <c r="N16" s="16"/>
    </row>
    <row r="17" customFormat="false" ht="300" hidden="false" customHeight="true" outlineLevel="0" collapsed="false">
      <c r="A17" s="28" t="s">
        <v>44</v>
      </c>
      <c r="B17" s="29" t="s">
        <v>45</v>
      </c>
      <c r="C17" s="30" t="s">
        <v>29</v>
      </c>
      <c r="D17" s="30" t="s">
        <v>24</v>
      </c>
      <c r="E17" s="31" t="n">
        <f aca="false">SUM(F17:H17)</f>
        <v>150</v>
      </c>
      <c r="F17" s="32" t="n">
        <v>50</v>
      </c>
      <c r="G17" s="31" t="n">
        <v>50</v>
      </c>
      <c r="H17" s="31" t="n">
        <v>50</v>
      </c>
      <c r="I17" s="30" t="s">
        <v>42</v>
      </c>
      <c r="J17" s="26" t="s">
        <v>46</v>
      </c>
      <c r="K17" s="31" t="n">
        <f aca="false">50+L17</f>
        <v>100</v>
      </c>
      <c r="L17" s="31" t="n">
        <v>50</v>
      </c>
      <c r="M17" s="25" t="n">
        <f aca="false">L17*1000</f>
        <v>50000</v>
      </c>
      <c r="N17" s="16"/>
    </row>
    <row r="18" customFormat="false" ht="260.25" hidden="false" customHeight="true" outlineLevel="0" collapsed="false">
      <c r="A18" s="33"/>
      <c r="B18" s="34" t="s">
        <v>47</v>
      </c>
      <c r="C18" s="35"/>
      <c r="D18" s="35"/>
      <c r="E18" s="36"/>
      <c r="F18" s="37"/>
      <c r="G18" s="36"/>
      <c r="H18" s="36"/>
      <c r="I18" s="35"/>
      <c r="J18" s="38" t="s">
        <v>48</v>
      </c>
      <c r="K18" s="36"/>
      <c r="L18" s="36"/>
      <c r="M18" s="25"/>
      <c r="N18" s="16"/>
    </row>
    <row r="19" customFormat="false" ht="165.75" hidden="false" customHeight="true" outlineLevel="0" collapsed="false">
      <c r="A19" s="39"/>
      <c r="B19" s="40"/>
      <c r="C19" s="41"/>
      <c r="D19" s="41"/>
      <c r="E19" s="42"/>
      <c r="F19" s="43"/>
      <c r="G19" s="42"/>
      <c r="H19" s="42"/>
      <c r="I19" s="41"/>
      <c r="J19" s="27" t="s">
        <v>49</v>
      </c>
      <c r="K19" s="42"/>
      <c r="L19" s="42"/>
      <c r="M19" s="25"/>
      <c r="N19" s="16"/>
    </row>
    <row r="20" customFormat="false" ht="234.75" hidden="false" customHeight="true" outlineLevel="0" collapsed="false">
      <c r="A20" s="22"/>
      <c r="B20" s="44"/>
      <c r="C20" s="14"/>
      <c r="D20" s="14"/>
      <c r="E20" s="24"/>
      <c r="F20" s="45"/>
      <c r="G20" s="24"/>
      <c r="H20" s="24"/>
      <c r="I20" s="14"/>
      <c r="J20" s="46" t="s">
        <v>50</v>
      </c>
      <c r="K20" s="24"/>
      <c r="L20" s="24"/>
      <c r="M20" s="25" t="n">
        <f aca="false">L20*1000</f>
        <v>0</v>
      </c>
      <c r="N20" s="16"/>
    </row>
    <row r="21" customFormat="false" ht="327" hidden="false" customHeight="true" outlineLevel="0" collapsed="false">
      <c r="A21" s="22" t="s">
        <v>51</v>
      </c>
      <c r="B21" s="23" t="s">
        <v>52</v>
      </c>
      <c r="C21" s="14" t="s">
        <v>29</v>
      </c>
      <c r="D21" s="14"/>
      <c r="E21" s="24" t="n">
        <f aca="false">SUM(F21:H21)</f>
        <v>0</v>
      </c>
      <c r="F21" s="24" t="n">
        <v>0</v>
      </c>
      <c r="G21" s="24" t="n">
        <v>0</v>
      </c>
      <c r="H21" s="24" t="n">
        <v>0</v>
      </c>
      <c r="I21" s="14" t="s">
        <v>42</v>
      </c>
      <c r="J21" s="23" t="s">
        <v>53</v>
      </c>
      <c r="K21" s="24" t="n">
        <v>0</v>
      </c>
      <c r="L21" s="24" t="n">
        <v>0</v>
      </c>
      <c r="M21" s="25" t="n">
        <f aca="false">L21*1000</f>
        <v>0</v>
      </c>
      <c r="N21" s="16"/>
    </row>
    <row r="22" customFormat="false" ht="184.5" hidden="false" customHeight="true" outlineLevel="0" collapsed="false">
      <c r="A22" s="22" t="s">
        <v>54</v>
      </c>
      <c r="B22" s="23" t="s">
        <v>55</v>
      </c>
      <c r="C22" s="14" t="s">
        <v>29</v>
      </c>
      <c r="D22" s="14"/>
      <c r="E22" s="24" t="n">
        <f aca="false">SUM(F22:H22)</f>
        <v>0</v>
      </c>
      <c r="F22" s="24" t="n">
        <v>0</v>
      </c>
      <c r="G22" s="24" t="n">
        <v>0</v>
      </c>
      <c r="H22" s="24" t="n">
        <v>0</v>
      </c>
      <c r="I22" s="14" t="s">
        <v>42</v>
      </c>
      <c r="J22" s="23" t="s">
        <v>56</v>
      </c>
      <c r="K22" s="24" t="n">
        <v>0</v>
      </c>
      <c r="L22" s="24" t="n">
        <v>0</v>
      </c>
      <c r="M22" s="25" t="n">
        <f aca="false">L22*1000</f>
        <v>0</v>
      </c>
      <c r="N22" s="16"/>
    </row>
    <row r="23" customFormat="false" ht="321" hidden="false" customHeight="true" outlineLevel="0" collapsed="false">
      <c r="A23" s="22" t="s">
        <v>57</v>
      </c>
      <c r="B23" s="23" t="s">
        <v>58</v>
      </c>
      <c r="C23" s="14" t="s">
        <v>29</v>
      </c>
      <c r="D23" s="14" t="s">
        <v>24</v>
      </c>
      <c r="E23" s="24" t="n">
        <f aca="false">SUM(F23:H23)</f>
        <v>1650</v>
      </c>
      <c r="F23" s="24" t="n">
        <v>515</v>
      </c>
      <c r="G23" s="24" t="n">
        <v>551</v>
      </c>
      <c r="H23" s="24" t="n">
        <v>584</v>
      </c>
      <c r="I23" s="14" t="s">
        <v>59</v>
      </c>
      <c r="J23" s="23" t="s">
        <v>60</v>
      </c>
      <c r="K23" s="24" t="n">
        <f aca="false">515+L23</f>
        <v>1066</v>
      </c>
      <c r="L23" s="24" t="n">
        <v>551</v>
      </c>
      <c r="M23" s="25" t="n">
        <f aca="false">L23*1000</f>
        <v>551000</v>
      </c>
      <c r="N23" s="16"/>
    </row>
    <row r="24" customFormat="false" ht="225" hidden="false" customHeight="false" outlineLevel="0" collapsed="false">
      <c r="A24" s="22" t="s">
        <v>61</v>
      </c>
      <c r="B24" s="23" t="s">
        <v>62</v>
      </c>
      <c r="C24" s="14" t="s">
        <v>23</v>
      </c>
      <c r="D24" s="14" t="s">
        <v>24</v>
      </c>
      <c r="E24" s="24" t="n">
        <f aca="false">SUM(F24:H24)</f>
        <v>10</v>
      </c>
      <c r="F24" s="24" t="n">
        <v>5</v>
      </c>
      <c r="G24" s="24" t="n">
        <v>0</v>
      </c>
      <c r="H24" s="24" t="n">
        <v>5</v>
      </c>
      <c r="I24" s="14" t="s">
        <v>59</v>
      </c>
      <c r="J24" s="23" t="s">
        <v>63</v>
      </c>
      <c r="K24" s="24" t="n">
        <f aca="false">5+0</f>
        <v>5</v>
      </c>
      <c r="L24" s="24" t="n">
        <v>0</v>
      </c>
      <c r="M24" s="25" t="n">
        <f aca="false">L24*1000</f>
        <v>0</v>
      </c>
      <c r="N24" s="16"/>
    </row>
    <row r="25" customFormat="false" ht="75" hidden="false" customHeight="false" outlineLevel="0" collapsed="false">
      <c r="A25" s="22"/>
      <c r="B25" s="44"/>
      <c r="C25" s="14"/>
      <c r="D25" s="14"/>
      <c r="E25" s="24" t="n">
        <f aca="false">SUM(F25:H25)</f>
        <v>0</v>
      </c>
      <c r="F25" s="24" t="n">
        <v>0</v>
      </c>
      <c r="G25" s="24" t="n">
        <v>0</v>
      </c>
      <c r="H25" s="24" t="n">
        <v>0</v>
      </c>
      <c r="I25" s="14" t="s">
        <v>25</v>
      </c>
      <c r="J25" s="23" t="s">
        <v>64</v>
      </c>
      <c r="K25" s="24" t="n">
        <v>0</v>
      </c>
      <c r="L25" s="24" t="n">
        <v>0</v>
      </c>
      <c r="M25" s="25" t="n">
        <f aca="false">L25*1000</f>
        <v>0</v>
      </c>
      <c r="N25" s="16"/>
    </row>
    <row r="26" customFormat="false" ht="176.25" hidden="false" customHeight="true" outlineLevel="0" collapsed="false">
      <c r="A26" s="28" t="s">
        <v>65</v>
      </c>
      <c r="B26" s="26" t="s">
        <v>66</v>
      </c>
      <c r="C26" s="30" t="s">
        <v>29</v>
      </c>
      <c r="D26" s="30" t="s">
        <v>24</v>
      </c>
      <c r="E26" s="24" t="n">
        <f aca="false">SUM(F26:H26)</f>
        <v>2250</v>
      </c>
      <c r="F26" s="24" t="n">
        <v>750</v>
      </c>
      <c r="G26" s="24" t="n">
        <v>750</v>
      </c>
      <c r="H26" s="24" t="n">
        <v>750</v>
      </c>
      <c r="I26" s="14" t="s">
        <v>42</v>
      </c>
      <c r="J26" s="26" t="s">
        <v>67</v>
      </c>
      <c r="K26" s="24" t="n">
        <f aca="false">750+L26</f>
        <v>1500</v>
      </c>
      <c r="L26" s="24" t="n">
        <v>750</v>
      </c>
      <c r="M26" s="25" t="n">
        <f aca="false">L26*1000</f>
        <v>750000</v>
      </c>
      <c r="N26" s="16"/>
    </row>
    <row r="27" customFormat="false" ht="246" hidden="false" customHeight="true" outlineLevel="0" collapsed="false">
      <c r="A27" s="33"/>
      <c r="B27" s="26"/>
      <c r="C27" s="35"/>
      <c r="D27" s="30" t="s">
        <v>24</v>
      </c>
      <c r="E27" s="31" t="n">
        <f aca="false">SUM(F27:H27)</f>
        <v>1830</v>
      </c>
      <c r="F27" s="31" t="n">
        <v>600</v>
      </c>
      <c r="G27" s="31" t="n">
        <v>610</v>
      </c>
      <c r="H27" s="31" t="n">
        <v>620</v>
      </c>
      <c r="I27" s="30" t="s">
        <v>68</v>
      </c>
      <c r="J27" s="38" t="s">
        <v>69</v>
      </c>
      <c r="K27" s="31" t="n">
        <f aca="false">600+L27</f>
        <v>1210</v>
      </c>
      <c r="L27" s="31" t="n">
        <v>610</v>
      </c>
      <c r="M27" s="25" t="n">
        <f aca="false">L27*1000</f>
        <v>610000</v>
      </c>
      <c r="N27" s="16"/>
    </row>
    <row r="28" customFormat="false" ht="234.75" hidden="false" customHeight="true" outlineLevel="0" collapsed="false">
      <c r="A28" s="39"/>
      <c r="B28" s="27"/>
      <c r="C28" s="41"/>
      <c r="D28" s="41"/>
      <c r="E28" s="42"/>
      <c r="F28" s="42"/>
      <c r="G28" s="42"/>
      <c r="H28" s="42"/>
      <c r="I28" s="41"/>
      <c r="J28" s="27" t="s">
        <v>70</v>
      </c>
      <c r="K28" s="42"/>
      <c r="L28" s="42"/>
      <c r="M28" s="25"/>
      <c r="N28" s="16"/>
    </row>
    <row r="29" customFormat="false" ht="178.5" hidden="false" customHeight="true" outlineLevel="0" collapsed="false">
      <c r="A29" s="22"/>
      <c r="B29" s="23"/>
      <c r="C29" s="14"/>
      <c r="D29" s="14"/>
      <c r="E29" s="24"/>
      <c r="F29" s="24"/>
      <c r="G29" s="24"/>
      <c r="H29" s="24"/>
      <c r="I29" s="14"/>
      <c r="J29" s="23" t="s">
        <v>71</v>
      </c>
      <c r="K29" s="24"/>
      <c r="L29" s="24"/>
      <c r="M29" s="25"/>
      <c r="N29" s="16"/>
    </row>
    <row r="30" customFormat="false" ht="15.75" hidden="false" customHeight="false" outlineLevel="0" collapsed="false">
      <c r="A30" s="22"/>
      <c r="B30" s="23" t="s">
        <v>72</v>
      </c>
      <c r="C30" s="41"/>
      <c r="D30" s="30"/>
      <c r="E30" s="24" t="n">
        <f aca="false">SUM(E11:E29)</f>
        <v>8287</v>
      </c>
      <c r="F30" s="24" t="n">
        <f aca="false">SUM(F11:F29)</f>
        <v>3194</v>
      </c>
      <c r="G30" s="24" t="n">
        <f aca="false">SUM(G11:G29)</f>
        <v>2460</v>
      </c>
      <c r="H30" s="24" t="n">
        <f aca="false">SUM(H11:H29)</f>
        <v>2633</v>
      </c>
      <c r="I30" s="24"/>
      <c r="J30" s="24"/>
      <c r="K30" s="24" t="n">
        <f aca="false">SUM(K11:K29)</f>
        <v>5633.9</v>
      </c>
      <c r="L30" s="24" t="n">
        <f aca="false">SUM(L11:L29)</f>
        <v>2460</v>
      </c>
      <c r="M30" s="25"/>
      <c r="N30" s="16"/>
    </row>
    <row r="31" customFormat="false" ht="60" hidden="false" customHeight="false" outlineLevel="0" collapsed="false">
      <c r="A31" s="22"/>
      <c r="B31" s="23"/>
      <c r="C31" s="41"/>
      <c r="D31" s="30" t="s">
        <v>24</v>
      </c>
      <c r="E31" s="24" t="n">
        <f aca="false">E30</f>
        <v>8287</v>
      </c>
      <c r="F31" s="24" t="n">
        <f aca="false">F30</f>
        <v>3194</v>
      </c>
      <c r="G31" s="24" t="n">
        <f aca="false">G30</f>
        <v>2460</v>
      </c>
      <c r="H31" s="24" t="n">
        <f aca="false">H30</f>
        <v>2633</v>
      </c>
      <c r="I31" s="14"/>
      <c r="J31" s="27"/>
      <c r="K31" s="24" t="n">
        <f aca="false">K30</f>
        <v>5633.9</v>
      </c>
      <c r="L31" s="24" t="n">
        <f aca="false">L30</f>
        <v>2460</v>
      </c>
      <c r="M31" s="25"/>
      <c r="N31" s="16"/>
    </row>
    <row r="32" customFormat="false" ht="307.5" hidden="false" customHeight="true" outlineLevel="0" collapsed="false">
      <c r="A32" s="22"/>
      <c r="B32" s="23"/>
      <c r="C32" s="41"/>
      <c r="D32" s="14" t="s">
        <v>73</v>
      </c>
      <c r="E32" s="24" t="n">
        <v>0</v>
      </c>
      <c r="F32" s="24" t="n">
        <v>0</v>
      </c>
      <c r="G32" s="24" t="n">
        <v>0</v>
      </c>
      <c r="H32" s="24" t="n">
        <v>0</v>
      </c>
      <c r="I32" s="14"/>
      <c r="J32" s="27"/>
      <c r="K32" s="24" t="n">
        <v>0</v>
      </c>
      <c r="L32" s="24" t="n">
        <v>0</v>
      </c>
      <c r="M32" s="25"/>
      <c r="N32" s="16"/>
    </row>
    <row r="33" s="21" customFormat="true" ht="13.5" hidden="false" customHeight="true" outlineLevel="0" collapsed="false">
      <c r="A33" s="47" t="s">
        <v>74</v>
      </c>
      <c r="B33" s="47"/>
      <c r="C33" s="47"/>
      <c r="D33" s="47"/>
      <c r="E33" s="47"/>
      <c r="F33" s="47"/>
      <c r="G33" s="47"/>
      <c r="H33" s="47"/>
      <c r="I33" s="47"/>
      <c r="J33" s="47"/>
      <c r="K33" s="47"/>
      <c r="L33" s="47"/>
      <c r="M33" s="48"/>
      <c r="N33" s="49"/>
    </row>
    <row r="34" customFormat="false" ht="343.5" hidden="false" customHeight="true" outlineLevel="0" collapsed="false">
      <c r="A34" s="28" t="s">
        <v>75</v>
      </c>
      <c r="B34" s="26" t="s">
        <v>76</v>
      </c>
      <c r="C34" s="30" t="s">
        <v>29</v>
      </c>
      <c r="D34" s="30" t="s">
        <v>24</v>
      </c>
      <c r="E34" s="31" t="n">
        <f aca="false">SUM(F34:H34)</f>
        <v>330</v>
      </c>
      <c r="F34" s="31" t="n">
        <v>100</v>
      </c>
      <c r="G34" s="31" t="n">
        <v>100</v>
      </c>
      <c r="H34" s="31" t="n">
        <v>130</v>
      </c>
      <c r="I34" s="30" t="s">
        <v>25</v>
      </c>
      <c r="J34" s="26" t="s">
        <v>77</v>
      </c>
      <c r="K34" s="31" t="n">
        <f aca="false">100+L34</f>
        <v>200</v>
      </c>
      <c r="L34" s="31" t="n">
        <v>100</v>
      </c>
      <c r="M34" s="25" t="n">
        <f aca="false">L34*1000</f>
        <v>100000</v>
      </c>
      <c r="N34" s="16"/>
    </row>
    <row r="35" customFormat="false" ht="372.75" hidden="false" customHeight="true" outlineLevel="0" collapsed="false">
      <c r="A35" s="39"/>
      <c r="B35" s="27"/>
      <c r="C35" s="41"/>
      <c r="D35" s="41"/>
      <c r="E35" s="42"/>
      <c r="F35" s="42"/>
      <c r="G35" s="42"/>
      <c r="H35" s="42"/>
      <c r="I35" s="41"/>
      <c r="J35" s="27" t="s">
        <v>78</v>
      </c>
      <c r="K35" s="42"/>
      <c r="L35" s="42"/>
      <c r="M35" s="25"/>
      <c r="N35" s="16"/>
    </row>
    <row r="36" customFormat="false" ht="359.25" hidden="false" customHeight="true" outlineLevel="0" collapsed="false">
      <c r="A36" s="28" t="s">
        <v>79</v>
      </c>
      <c r="B36" s="26" t="s">
        <v>80</v>
      </c>
      <c r="C36" s="30" t="s">
        <v>29</v>
      </c>
      <c r="D36" s="30" t="s">
        <v>24</v>
      </c>
      <c r="E36" s="31" t="n">
        <f aca="false">SUM(F36:H36)</f>
        <v>300</v>
      </c>
      <c r="F36" s="31" t="n">
        <v>100</v>
      </c>
      <c r="G36" s="31" t="n">
        <v>100</v>
      </c>
      <c r="H36" s="31" t="n">
        <v>100</v>
      </c>
      <c r="I36" s="30" t="s">
        <v>25</v>
      </c>
      <c r="J36" s="26" t="s">
        <v>81</v>
      </c>
      <c r="K36" s="31" t="n">
        <f aca="false">100+L36</f>
        <v>200</v>
      </c>
      <c r="L36" s="31" t="n">
        <v>100</v>
      </c>
      <c r="M36" s="25" t="n">
        <f aca="false">L36*1000</f>
        <v>100000</v>
      </c>
      <c r="N36" s="16"/>
    </row>
    <row r="37" customFormat="false" ht="342.75" hidden="false" customHeight="true" outlineLevel="0" collapsed="false">
      <c r="A37" s="39"/>
      <c r="B37" s="27"/>
      <c r="C37" s="41"/>
      <c r="D37" s="41"/>
      <c r="E37" s="42"/>
      <c r="F37" s="42"/>
      <c r="G37" s="42"/>
      <c r="H37" s="42"/>
      <c r="I37" s="41"/>
      <c r="J37" s="27" t="s">
        <v>82</v>
      </c>
      <c r="K37" s="42"/>
      <c r="L37" s="42"/>
      <c r="M37" s="25"/>
      <c r="N37" s="16"/>
    </row>
    <row r="38" customFormat="false" ht="60" hidden="false" customHeight="false" outlineLevel="0" collapsed="false">
      <c r="A38" s="22"/>
      <c r="B38" s="23"/>
      <c r="C38" s="14"/>
      <c r="D38" s="14"/>
      <c r="E38" s="24"/>
      <c r="F38" s="24"/>
      <c r="G38" s="24"/>
      <c r="H38" s="24"/>
      <c r="I38" s="14"/>
      <c r="J38" s="23" t="s">
        <v>83</v>
      </c>
      <c r="K38" s="24"/>
      <c r="L38" s="24"/>
      <c r="M38" s="25"/>
      <c r="N38" s="16"/>
    </row>
    <row r="39" customFormat="false" ht="243.75" hidden="false" customHeight="true" outlineLevel="0" collapsed="false">
      <c r="A39" s="28" t="s">
        <v>84</v>
      </c>
      <c r="B39" s="26" t="s">
        <v>85</v>
      </c>
      <c r="C39" s="30" t="s">
        <v>29</v>
      </c>
      <c r="D39" s="30" t="s">
        <v>24</v>
      </c>
      <c r="E39" s="31" t="n">
        <f aca="false">SUM(F39:H39)</f>
        <v>2200</v>
      </c>
      <c r="F39" s="31" t="n">
        <v>800</v>
      </c>
      <c r="G39" s="31" t="n">
        <v>800</v>
      </c>
      <c r="H39" s="31" t="n">
        <v>600</v>
      </c>
      <c r="I39" s="30" t="s">
        <v>25</v>
      </c>
      <c r="J39" s="26" t="s">
        <v>86</v>
      </c>
      <c r="K39" s="31" t="n">
        <f aca="false">800+L39</f>
        <v>1600</v>
      </c>
      <c r="L39" s="31" t="n">
        <v>800</v>
      </c>
      <c r="M39" s="25" t="n">
        <f aca="false">L39*1000</f>
        <v>800000</v>
      </c>
      <c r="N39" s="16"/>
    </row>
    <row r="40" customFormat="false" ht="288" hidden="false" customHeight="true" outlineLevel="0" collapsed="false">
      <c r="A40" s="39"/>
      <c r="B40" s="27"/>
      <c r="C40" s="41"/>
      <c r="D40" s="41"/>
      <c r="E40" s="42"/>
      <c r="F40" s="42"/>
      <c r="G40" s="42"/>
      <c r="H40" s="42"/>
      <c r="I40" s="41"/>
      <c r="J40" s="27" t="s">
        <v>87</v>
      </c>
      <c r="K40" s="42"/>
      <c r="L40" s="42"/>
      <c r="M40" s="25"/>
      <c r="N40" s="16"/>
    </row>
    <row r="41" customFormat="false" ht="175.5" hidden="false" customHeight="true" outlineLevel="0" collapsed="false">
      <c r="A41" s="28" t="s">
        <v>88</v>
      </c>
      <c r="B41" s="26" t="s">
        <v>89</v>
      </c>
      <c r="C41" s="30" t="n">
        <v>2012</v>
      </c>
      <c r="D41" s="30" t="s">
        <v>24</v>
      </c>
      <c r="E41" s="31" t="n">
        <f aca="false">SUM(F41:H41)</f>
        <v>600</v>
      </c>
      <c r="F41" s="31" t="n">
        <v>0</v>
      </c>
      <c r="G41" s="31" t="n">
        <v>600</v>
      </c>
      <c r="H41" s="31" t="n">
        <v>0</v>
      </c>
      <c r="I41" s="30" t="s">
        <v>25</v>
      </c>
      <c r="J41" s="26" t="s">
        <v>90</v>
      </c>
      <c r="K41" s="31" t="n">
        <f aca="false">0+L41</f>
        <v>600</v>
      </c>
      <c r="L41" s="31" t="n">
        <v>600</v>
      </c>
      <c r="M41" s="25" t="n">
        <f aca="false">L41*1000</f>
        <v>600000</v>
      </c>
      <c r="N41" s="16"/>
    </row>
    <row r="42" customFormat="false" ht="208.5" hidden="false" customHeight="true" outlineLevel="0" collapsed="false">
      <c r="A42" s="39"/>
      <c r="B42" s="27"/>
      <c r="C42" s="41"/>
      <c r="D42" s="35"/>
      <c r="E42" s="42"/>
      <c r="F42" s="42"/>
      <c r="G42" s="42"/>
      <c r="H42" s="42"/>
      <c r="I42" s="41"/>
      <c r="J42" s="27" t="s">
        <v>91</v>
      </c>
      <c r="K42" s="42"/>
      <c r="L42" s="42"/>
      <c r="M42" s="25"/>
      <c r="N42" s="16"/>
    </row>
    <row r="43" customFormat="false" ht="311.25" hidden="false" customHeight="true" outlineLevel="0" collapsed="false">
      <c r="A43" s="22" t="s">
        <v>92</v>
      </c>
      <c r="B43" s="23" t="s">
        <v>93</v>
      </c>
      <c r="C43" s="14" t="s">
        <v>29</v>
      </c>
      <c r="D43" s="14" t="s">
        <v>24</v>
      </c>
      <c r="E43" s="24" t="n">
        <f aca="false">SUM(F43:H43)</f>
        <v>1350</v>
      </c>
      <c r="F43" s="24" t="n">
        <v>350</v>
      </c>
      <c r="G43" s="24" t="n">
        <v>500</v>
      </c>
      <c r="H43" s="24" t="n">
        <v>500</v>
      </c>
      <c r="I43" s="14" t="s">
        <v>25</v>
      </c>
      <c r="J43" s="23" t="s">
        <v>94</v>
      </c>
      <c r="K43" s="24" t="n">
        <v>597.75</v>
      </c>
      <c r="L43" s="24" t="n">
        <v>291.98</v>
      </c>
      <c r="M43" s="25" t="n">
        <f aca="false">L43*1000</f>
        <v>291980</v>
      </c>
      <c r="N43" s="16"/>
    </row>
    <row r="44" customFormat="false" ht="225" hidden="false" customHeight="false" outlineLevel="0" collapsed="false">
      <c r="A44" s="22"/>
      <c r="B44" s="23"/>
      <c r="C44" s="14"/>
      <c r="D44" s="30"/>
      <c r="E44" s="24"/>
      <c r="F44" s="24"/>
      <c r="G44" s="24"/>
      <c r="H44" s="24"/>
      <c r="I44" s="14"/>
      <c r="J44" s="23" t="s">
        <v>95</v>
      </c>
      <c r="K44" s="24"/>
      <c r="L44" s="24"/>
      <c r="M44" s="25"/>
      <c r="N44" s="16"/>
    </row>
    <row r="45" customFormat="false" ht="303" hidden="false" customHeight="true" outlineLevel="0" collapsed="false">
      <c r="A45" s="28" t="s">
        <v>96</v>
      </c>
      <c r="B45" s="26" t="s">
        <v>97</v>
      </c>
      <c r="C45" s="30" t="s">
        <v>29</v>
      </c>
      <c r="D45" s="30" t="s">
        <v>24</v>
      </c>
      <c r="E45" s="31" t="n">
        <f aca="false">SUM(F45:H45)</f>
        <v>1550</v>
      </c>
      <c r="F45" s="31" t="n">
        <v>350</v>
      </c>
      <c r="G45" s="31" t="n">
        <v>700</v>
      </c>
      <c r="H45" s="31" t="n">
        <v>500</v>
      </c>
      <c r="I45" s="30" t="s">
        <v>25</v>
      </c>
      <c r="J45" s="26" t="s">
        <v>98</v>
      </c>
      <c r="K45" s="31" t="n">
        <f aca="false">0+L45</f>
        <v>700</v>
      </c>
      <c r="L45" s="31" t="n">
        <v>700</v>
      </c>
      <c r="M45" s="25" t="n">
        <f aca="false">L45*1000</f>
        <v>700000</v>
      </c>
      <c r="N45" s="16"/>
    </row>
    <row r="46" customFormat="false" ht="175.5" hidden="false" customHeight="true" outlineLevel="0" collapsed="false">
      <c r="A46" s="39"/>
      <c r="B46" s="27"/>
      <c r="C46" s="41"/>
      <c r="D46" s="41"/>
      <c r="E46" s="42"/>
      <c r="F46" s="42"/>
      <c r="G46" s="42"/>
      <c r="H46" s="42"/>
      <c r="I46" s="41"/>
      <c r="J46" s="27" t="s">
        <v>99</v>
      </c>
      <c r="K46" s="42"/>
      <c r="L46" s="42"/>
      <c r="M46" s="25"/>
      <c r="N46" s="16"/>
    </row>
    <row r="47" customFormat="false" ht="267.75" hidden="false" customHeight="true" outlineLevel="0" collapsed="false">
      <c r="A47" s="22" t="s">
        <v>100</v>
      </c>
      <c r="B47" s="23" t="s">
        <v>101</v>
      </c>
      <c r="C47" s="14" t="s">
        <v>29</v>
      </c>
      <c r="D47" s="14"/>
      <c r="E47" s="24" t="n">
        <v>0</v>
      </c>
      <c r="F47" s="24" t="n">
        <v>0</v>
      </c>
      <c r="G47" s="24" t="n">
        <v>0</v>
      </c>
      <c r="H47" s="24" t="n">
        <v>0</v>
      </c>
      <c r="I47" s="14" t="s">
        <v>25</v>
      </c>
      <c r="J47" s="23" t="s">
        <v>102</v>
      </c>
      <c r="K47" s="24" t="n">
        <v>0</v>
      </c>
      <c r="L47" s="24" t="n">
        <v>0</v>
      </c>
      <c r="M47" s="25" t="n">
        <f aca="false">L47*1000</f>
        <v>0</v>
      </c>
      <c r="N47" s="16"/>
    </row>
    <row r="48" customFormat="false" ht="90" hidden="false" customHeight="true" outlineLevel="0" collapsed="false">
      <c r="A48" s="28" t="n">
        <v>19</v>
      </c>
      <c r="B48" s="26" t="s">
        <v>103</v>
      </c>
      <c r="C48" s="30" t="s">
        <v>29</v>
      </c>
      <c r="D48" s="30" t="s">
        <v>24</v>
      </c>
      <c r="E48" s="24" t="n">
        <f aca="false">SUM(F48:H48)</f>
        <v>670</v>
      </c>
      <c r="F48" s="24" t="n">
        <v>200</v>
      </c>
      <c r="G48" s="24" t="n">
        <v>220</v>
      </c>
      <c r="H48" s="24" t="n">
        <v>250</v>
      </c>
      <c r="I48" s="14" t="s">
        <v>25</v>
      </c>
      <c r="J48" s="23" t="s">
        <v>104</v>
      </c>
      <c r="K48" s="24" t="n">
        <f aca="false">F48+L48</f>
        <v>420</v>
      </c>
      <c r="L48" s="24" t="n">
        <v>220</v>
      </c>
      <c r="M48" s="25" t="n">
        <f aca="false">L48*1000</f>
        <v>220000</v>
      </c>
      <c r="N48" s="16"/>
    </row>
    <row r="49" customFormat="false" ht="364.5" hidden="false" customHeight="true" outlineLevel="0" collapsed="false">
      <c r="A49" s="39"/>
      <c r="B49" s="40"/>
      <c r="C49" s="41"/>
      <c r="D49" s="41"/>
      <c r="E49" s="24" t="n">
        <f aca="false">SUM(F49:H49)</f>
        <v>0</v>
      </c>
      <c r="F49" s="24" t="n">
        <v>0</v>
      </c>
      <c r="G49" s="24" t="n">
        <v>0</v>
      </c>
      <c r="H49" s="24" t="n">
        <v>0</v>
      </c>
      <c r="I49" s="14" t="s">
        <v>105</v>
      </c>
      <c r="J49" s="23"/>
      <c r="K49" s="24" t="n">
        <v>0</v>
      </c>
      <c r="L49" s="24" t="n">
        <v>0</v>
      </c>
      <c r="M49" s="25" t="n">
        <f aca="false">L49*1000</f>
        <v>0</v>
      </c>
      <c r="N49" s="16"/>
    </row>
    <row r="50" customFormat="false" ht="363.75" hidden="false" customHeight="true" outlineLevel="0" collapsed="false">
      <c r="A50" s="28" t="s">
        <v>106</v>
      </c>
      <c r="B50" s="26" t="s">
        <v>107</v>
      </c>
      <c r="C50" s="30" t="s">
        <v>29</v>
      </c>
      <c r="D50" s="30" t="s">
        <v>24</v>
      </c>
      <c r="E50" s="31" t="n">
        <f aca="false">SUM(F50:H50)</f>
        <v>1700</v>
      </c>
      <c r="F50" s="31" t="n">
        <v>500</v>
      </c>
      <c r="G50" s="31" t="n">
        <v>550</v>
      </c>
      <c r="H50" s="31" t="n">
        <v>650</v>
      </c>
      <c r="I50" s="30" t="s">
        <v>25</v>
      </c>
      <c r="J50" s="26" t="s">
        <v>108</v>
      </c>
      <c r="K50" s="31" t="n">
        <f aca="false">500+L50</f>
        <v>1045.77</v>
      </c>
      <c r="L50" s="31" t="n">
        <f aca="false">170+375.77</f>
        <v>545.77</v>
      </c>
      <c r="M50" s="25" t="n">
        <f aca="false">L50*1000</f>
        <v>545770</v>
      </c>
      <c r="N50" s="16"/>
    </row>
    <row r="51" customFormat="false" ht="299.25" hidden="false" customHeight="true" outlineLevel="0" collapsed="false">
      <c r="A51" s="39"/>
      <c r="B51" s="27"/>
      <c r="C51" s="41"/>
      <c r="D51" s="41"/>
      <c r="E51" s="42"/>
      <c r="F51" s="42"/>
      <c r="G51" s="42"/>
      <c r="H51" s="42"/>
      <c r="I51" s="41"/>
      <c r="J51" s="27" t="s">
        <v>109</v>
      </c>
      <c r="K51" s="42"/>
      <c r="L51" s="42"/>
      <c r="M51" s="25"/>
      <c r="N51" s="16"/>
    </row>
    <row r="52" customFormat="false" ht="294.75" hidden="false" customHeight="true" outlineLevel="0" collapsed="false">
      <c r="A52" s="28" t="s">
        <v>110</v>
      </c>
      <c r="B52" s="26" t="s">
        <v>111</v>
      </c>
      <c r="C52" s="30" t="s">
        <v>29</v>
      </c>
      <c r="D52" s="30" t="s">
        <v>24</v>
      </c>
      <c r="E52" s="31" t="n">
        <f aca="false">SUM(F52:H52)</f>
        <v>620</v>
      </c>
      <c r="F52" s="31" t="n">
        <v>130</v>
      </c>
      <c r="G52" s="31" t="n">
        <v>230</v>
      </c>
      <c r="H52" s="31" t="n">
        <v>260</v>
      </c>
      <c r="I52" s="30" t="s">
        <v>25</v>
      </c>
      <c r="J52" s="26" t="s">
        <v>112</v>
      </c>
      <c r="K52" s="31" t="n">
        <f aca="false">102.07+L52</f>
        <v>330.06</v>
      </c>
      <c r="L52" s="31" t="n">
        <f aca="false">135.99+46+46</f>
        <v>227.99</v>
      </c>
      <c r="M52" s="25" t="n">
        <f aca="false">L52*1000</f>
        <v>227990</v>
      </c>
      <c r="N52" s="16"/>
    </row>
    <row r="53" customFormat="false" ht="162.75" hidden="false" customHeight="true" outlineLevel="0" collapsed="false">
      <c r="A53" s="39"/>
      <c r="B53" s="27"/>
      <c r="C53" s="41"/>
      <c r="D53" s="41"/>
      <c r="E53" s="42"/>
      <c r="F53" s="42"/>
      <c r="G53" s="42"/>
      <c r="H53" s="42"/>
      <c r="I53" s="41"/>
      <c r="J53" s="27" t="s">
        <v>113</v>
      </c>
      <c r="K53" s="42"/>
      <c r="L53" s="42"/>
      <c r="M53" s="25"/>
      <c r="N53" s="16"/>
    </row>
    <row r="54" customFormat="false" ht="257.25" hidden="false" customHeight="true" outlineLevel="0" collapsed="false">
      <c r="A54" s="22" t="s">
        <v>114</v>
      </c>
      <c r="B54" s="23" t="s">
        <v>115</v>
      </c>
      <c r="C54" s="14" t="s">
        <v>29</v>
      </c>
      <c r="D54" s="14" t="s">
        <v>24</v>
      </c>
      <c r="E54" s="24" t="n">
        <f aca="false">SUM(F54:H54)</f>
        <v>1650</v>
      </c>
      <c r="F54" s="24" t="n">
        <v>600</v>
      </c>
      <c r="G54" s="24" t="n">
        <v>600</v>
      </c>
      <c r="H54" s="24" t="n">
        <v>450</v>
      </c>
      <c r="I54" s="14" t="s">
        <v>25</v>
      </c>
      <c r="J54" s="23" t="s">
        <v>116</v>
      </c>
      <c r="K54" s="24" t="n">
        <v>1198.8</v>
      </c>
      <c r="L54" s="24" t="n">
        <v>600</v>
      </c>
      <c r="M54" s="25" t="n">
        <f aca="false">L54*1000</f>
        <v>600000</v>
      </c>
      <c r="N54" s="16"/>
    </row>
    <row r="55" customFormat="false" ht="249" hidden="false" customHeight="true" outlineLevel="0" collapsed="false">
      <c r="A55" s="22"/>
      <c r="B55" s="23"/>
      <c r="C55" s="14"/>
      <c r="D55" s="14"/>
      <c r="E55" s="24"/>
      <c r="F55" s="24"/>
      <c r="G55" s="24"/>
      <c r="H55" s="24"/>
      <c r="I55" s="14"/>
      <c r="J55" s="46" t="s">
        <v>117</v>
      </c>
      <c r="K55" s="24"/>
      <c r="L55" s="24"/>
      <c r="M55" s="25"/>
      <c r="N55" s="16"/>
    </row>
    <row r="56" customFormat="false" ht="118.5" hidden="false" customHeight="true" outlineLevel="0" collapsed="false">
      <c r="A56" s="22" t="s">
        <v>118</v>
      </c>
      <c r="B56" s="23" t="s">
        <v>119</v>
      </c>
      <c r="C56" s="14" t="s">
        <v>120</v>
      </c>
      <c r="D56" s="30" t="s">
        <v>24</v>
      </c>
      <c r="E56" s="24" t="n">
        <f aca="false">SUM(F56:H56)</f>
        <v>300</v>
      </c>
      <c r="F56" s="24" t="n">
        <v>0</v>
      </c>
      <c r="G56" s="24" t="n">
        <v>150</v>
      </c>
      <c r="H56" s="24" t="n">
        <v>150</v>
      </c>
      <c r="I56" s="14" t="s">
        <v>25</v>
      </c>
      <c r="J56" s="23" t="s">
        <v>121</v>
      </c>
      <c r="K56" s="24" t="n">
        <f aca="false">0+L56</f>
        <v>149.99</v>
      </c>
      <c r="L56" s="24" t="n">
        <f aca="false">99.99+50</f>
        <v>149.99</v>
      </c>
      <c r="M56" s="50" t="n">
        <f aca="false">L56*1000</f>
        <v>149990</v>
      </c>
      <c r="N56" s="16"/>
    </row>
    <row r="57" customFormat="false" ht="363.75" hidden="false" customHeight="true" outlineLevel="0" collapsed="false">
      <c r="A57" s="51" t="s">
        <v>122</v>
      </c>
      <c r="B57" s="23" t="s">
        <v>123</v>
      </c>
      <c r="C57" s="14" t="n">
        <v>2012</v>
      </c>
      <c r="D57" s="14" t="s">
        <v>24</v>
      </c>
      <c r="E57" s="24" t="n">
        <f aca="false">SUM(F57:H57)</f>
        <v>950</v>
      </c>
      <c r="F57" s="24" t="n">
        <v>0</v>
      </c>
      <c r="G57" s="24" t="n">
        <v>950</v>
      </c>
      <c r="H57" s="24" t="n">
        <v>0</v>
      </c>
      <c r="I57" s="14" t="s">
        <v>124</v>
      </c>
      <c r="J57" s="23" t="s">
        <v>125</v>
      </c>
      <c r="K57" s="24" t="n">
        <f aca="false">0+L57</f>
        <v>850.5</v>
      </c>
      <c r="L57" s="24" t="n">
        <v>850.5</v>
      </c>
      <c r="M57" s="25" t="n">
        <f aca="false">L57*1000</f>
        <v>850500</v>
      </c>
      <c r="N57" s="16"/>
    </row>
    <row r="58" customFormat="false" ht="409.5" hidden="false" customHeight="false" outlineLevel="0" collapsed="false">
      <c r="A58" s="28"/>
      <c r="B58" s="29"/>
      <c r="C58" s="14" t="n">
        <v>2012</v>
      </c>
      <c r="D58" s="30" t="s">
        <v>24</v>
      </c>
      <c r="E58" s="24" t="n">
        <f aca="false">SUM(F58:H58)</f>
        <v>17539.7</v>
      </c>
      <c r="F58" s="24" t="n">
        <v>0</v>
      </c>
      <c r="G58" s="24" t="n">
        <v>17539.7</v>
      </c>
      <c r="H58" s="24" t="n">
        <v>0</v>
      </c>
      <c r="I58" s="14" t="s">
        <v>25</v>
      </c>
      <c r="J58" s="23" t="s">
        <v>126</v>
      </c>
      <c r="K58" s="24" t="n">
        <f aca="false">0+L58</f>
        <v>17299.6</v>
      </c>
      <c r="L58" s="24" t="n">
        <v>17299.6</v>
      </c>
      <c r="M58" s="25" t="n">
        <f aca="false">L58*1000</f>
        <v>17299600</v>
      </c>
      <c r="N58" s="52" t="n">
        <f aca="false">900+3200+990+166+900+2000+900+900+2159.7+500+100+400+400+1000+184+1800+949.90914</f>
        <v>17449.60914</v>
      </c>
    </row>
    <row r="59" customFormat="false" ht="226.5" hidden="false" customHeight="true" outlineLevel="0" collapsed="false">
      <c r="A59" s="39"/>
      <c r="B59" s="40"/>
      <c r="C59" s="14" t="n">
        <v>2012</v>
      </c>
      <c r="D59" s="14" t="s">
        <v>24</v>
      </c>
      <c r="E59" s="24" t="n">
        <f aca="false">SUM(F59:H59)</f>
        <v>5000</v>
      </c>
      <c r="F59" s="24" t="n">
        <v>0</v>
      </c>
      <c r="G59" s="24" t="n">
        <v>5000</v>
      </c>
      <c r="H59" s="24" t="n">
        <v>0</v>
      </c>
      <c r="I59" s="14" t="s">
        <v>127</v>
      </c>
      <c r="J59" s="23" t="s">
        <v>128</v>
      </c>
      <c r="K59" s="24" t="n">
        <f aca="false">0+L59</f>
        <v>5000</v>
      </c>
      <c r="L59" s="24" t="n">
        <v>5000</v>
      </c>
      <c r="M59" s="25" t="n">
        <f aca="false">L59*1000</f>
        <v>5000000</v>
      </c>
      <c r="N59" s="16"/>
    </row>
    <row r="60" s="53" customFormat="true" ht="258" hidden="false" customHeight="true" outlineLevel="0" collapsed="false">
      <c r="A60" s="28"/>
      <c r="B60" s="29"/>
      <c r="C60" s="30" t="n">
        <v>2012</v>
      </c>
      <c r="D60" s="30" t="s">
        <v>24</v>
      </c>
      <c r="E60" s="31" t="n">
        <f aca="false">SUM(F60:H60)</f>
        <v>2570.5</v>
      </c>
      <c r="F60" s="31" t="n">
        <v>0</v>
      </c>
      <c r="G60" s="31" t="n">
        <v>2570.5</v>
      </c>
      <c r="H60" s="31" t="n">
        <v>0</v>
      </c>
      <c r="I60" s="30" t="s">
        <v>33</v>
      </c>
      <c r="J60" s="26" t="s">
        <v>129</v>
      </c>
      <c r="K60" s="31" t="n">
        <f aca="false">0+L60</f>
        <v>2570.5</v>
      </c>
      <c r="L60" s="31" t="n">
        <v>2570.5</v>
      </c>
      <c r="M60" s="25" t="n">
        <f aca="false">L60*1000</f>
        <v>2570500</v>
      </c>
      <c r="N60" s="16"/>
    </row>
    <row r="61" s="53" customFormat="true" ht="135" hidden="false" customHeight="false" outlineLevel="0" collapsed="false">
      <c r="A61" s="33"/>
      <c r="B61" s="34"/>
      <c r="C61" s="41"/>
      <c r="D61" s="35"/>
      <c r="E61" s="42"/>
      <c r="F61" s="42"/>
      <c r="G61" s="42"/>
      <c r="H61" s="42"/>
      <c r="I61" s="41"/>
      <c r="J61" s="27" t="s">
        <v>130</v>
      </c>
      <c r="K61" s="42"/>
      <c r="L61" s="42"/>
      <c r="M61" s="25"/>
      <c r="N61" s="16"/>
    </row>
    <row r="62" customFormat="false" ht="269.25" hidden="false" customHeight="true" outlineLevel="0" collapsed="false">
      <c r="A62" s="39"/>
      <c r="B62" s="40"/>
      <c r="C62" s="14" t="n">
        <v>2012</v>
      </c>
      <c r="D62" s="14" t="s">
        <v>24</v>
      </c>
      <c r="E62" s="24" t="n">
        <f aca="false">SUM(F62:H62)</f>
        <v>400</v>
      </c>
      <c r="F62" s="24" t="n">
        <v>0</v>
      </c>
      <c r="G62" s="24" t="n">
        <v>400</v>
      </c>
      <c r="H62" s="24" t="n">
        <v>0</v>
      </c>
      <c r="I62" s="14" t="s">
        <v>131</v>
      </c>
      <c r="J62" s="23" t="s">
        <v>132</v>
      </c>
      <c r="K62" s="24" t="n">
        <f aca="false">0+L62</f>
        <v>400</v>
      </c>
      <c r="L62" s="24" t="n">
        <v>400</v>
      </c>
      <c r="M62" s="25" t="n">
        <f aca="false">L62*1000</f>
        <v>400000</v>
      </c>
      <c r="N62" s="16"/>
    </row>
    <row r="63" customFormat="false" ht="285.75" hidden="false" customHeight="true" outlineLevel="0" collapsed="false">
      <c r="A63" s="28"/>
      <c r="B63" s="29"/>
      <c r="C63" s="30" t="n">
        <v>2012</v>
      </c>
      <c r="D63" s="30" t="s">
        <v>24</v>
      </c>
      <c r="E63" s="31" t="n">
        <f aca="false">SUM(F63:H63)</f>
        <v>2020</v>
      </c>
      <c r="F63" s="31" t="n">
        <v>0</v>
      </c>
      <c r="G63" s="31" t="n">
        <v>2020</v>
      </c>
      <c r="H63" s="31" t="n">
        <v>0</v>
      </c>
      <c r="I63" s="30" t="s">
        <v>133</v>
      </c>
      <c r="J63" s="26" t="s">
        <v>134</v>
      </c>
      <c r="K63" s="31" t="n">
        <f aca="false">0+L63</f>
        <v>2020</v>
      </c>
      <c r="L63" s="31" t="n">
        <v>2020</v>
      </c>
      <c r="M63" s="25" t="n">
        <f aca="false">L63*1000</f>
        <v>2020000</v>
      </c>
      <c r="N63" s="16"/>
    </row>
    <row r="64" customFormat="false" ht="120" hidden="false" customHeight="false" outlineLevel="0" collapsed="false">
      <c r="A64" s="33"/>
      <c r="B64" s="38"/>
      <c r="C64" s="35"/>
      <c r="D64" s="35"/>
      <c r="E64" s="42"/>
      <c r="F64" s="42"/>
      <c r="G64" s="42"/>
      <c r="H64" s="42"/>
      <c r="I64" s="41"/>
      <c r="J64" s="27" t="s">
        <v>135</v>
      </c>
      <c r="K64" s="42"/>
      <c r="L64" s="42"/>
      <c r="M64" s="25"/>
      <c r="N64" s="16"/>
    </row>
    <row r="65" customFormat="false" ht="15.75" hidden="false" customHeight="false" outlineLevel="0" collapsed="false">
      <c r="A65" s="33"/>
      <c r="B65" s="26" t="s">
        <v>136</v>
      </c>
      <c r="C65" s="30"/>
      <c r="D65" s="30"/>
      <c r="E65" s="24" t="n">
        <f aca="false">SUM(E34:E64)</f>
        <v>39750.2</v>
      </c>
      <c r="F65" s="24" t="n">
        <f aca="false">SUM(F34:F64)</f>
        <v>3130</v>
      </c>
      <c r="G65" s="24" t="n">
        <f aca="false">SUM(G34:G64)</f>
        <v>33030.2</v>
      </c>
      <c r="H65" s="24" t="n">
        <f aca="false">SUM(H34:H64)</f>
        <v>3590</v>
      </c>
      <c r="I65" s="24"/>
      <c r="J65" s="24"/>
      <c r="K65" s="24" t="n">
        <f aca="false">SUM(K34:K64)</f>
        <v>35182.97</v>
      </c>
      <c r="L65" s="24" t="n">
        <f aca="false">SUM(L34:L64)</f>
        <v>32476.33</v>
      </c>
      <c r="M65" s="25"/>
      <c r="N65" s="16"/>
    </row>
    <row r="66" customFormat="false" ht="60" hidden="false" customHeight="false" outlineLevel="0" collapsed="false">
      <c r="A66" s="39"/>
      <c r="B66" s="27"/>
      <c r="C66" s="41"/>
      <c r="D66" s="14" t="s">
        <v>24</v>
      </c>
      <c r="E66" s="24" t="n">
        <f aca="false">E65</f>
        <v>39750.2</v>
      </c>
      <c r="F66" s="24" t="n">
        <f aca="false">F65</f>
        <v>3130</v>
      </c>
      <c r="G66" s="24" t="n">
        <f aca="false">G65</f>
        <v>33030.2</v>
      </c>
      <c r="H66" s="24" t="n">
        <f aca="false">H65</f>
        <v>3590</v>
      </c>
      <c r="I66" s="14"/>
      <c r="J66" s="23"/>
      <c r="K66" s="24" t="n">
        <f aca="false">K65</f>
        <v>35182.97</v>
      </c>
      <c r="L66" s="24" t="n">
        <f aca="false">L65</f>
        <v>32476.33</v>
      </c>
      <c r="M66" s="25"/>
      <c r="N66" s="16"/>
    </row>
    <row r="67" customFormat="false" ht="286.5" hidden="false" customHeight="true" outlineLevel="0" collapsed="false">
      <c r="A67" s="22"/>
      <c r="B67" s="23"/>
      <c r="C67" s="14"/>
      <c r="D67" s="14" t="s">
        <v>73</v>
      </c>
      <c r="E67" s="24" t="n">
        <v>0</v>
      </c>
      <c r="F67" s="24" t="n">
        <v>0</v>
      </c>
      <c r="G67" s="24" t="n">
        <v>0</v>
      </c>
      <c r="H67" s="24" t="n">
        <v>0</v>
      </c>
      <c r="I67" s="14"/>
      <c r="J67" s="23"/>
      <c r="K67" s="24" t="n">
        <v>0</v>
      </c>
      <c r="L67" s="24" t="n">
        <v>0</v>
      </c>
      <c r="M67" s="25"/>
      <c r="N67" s="16"/>
    </row>
    <row r="68" customFormat="false" ht="15.75" hidden="false" customHeight="false" outlineLevel="0" collapsed="false">
      <c r="A68" s="47" t="s">
        <v>137</v>
      </c>
      <c r="B68" s="47"/>
      <c r="C68" s="47"/>
      <c r="D68" s="47"/>
      <c r="E68" s="47"/>
      <c r="F68" s="47"/>
      <c r="G68" s="47"/>
      <c r="H68" s="47"/>
      <c r="I68" s="47"/>
      <c r="J68" s="47"/>
      <c r="K68" s="47"/>
      <c r="L68" s="47"/>
      <c r="M68" s="25"/>
      <c r="N68" s="16"/>
    </row>
    <row r="69" customFormat="false" ht="378" hidden="false" customHeight="true" outlineLevel="0" collapsed="false">
      <c r="A69" s="22" t="s">
        <v>138</v>
      </c>
      <c r="B69" s="23" t="s">
        <v>139</v>
      </c>
      <c r="C69" s="14" t="s">
        <v>29</v>
      </c>
      <c r="D69" s="14" t="s">
        <v>24</v>
      </c>
      <c r="E69" s="24" t="n">
        <f aca="false">SUM(F69:H69)</f>
        <v>829</v>
      </c>
      <c r="F69" s="24" t="n">
        <v>200</v>
      </c>
      <c r="G69" s="24" t="n">
        <v>379</v>
      </c>
      <c r="H69" s="24" t="n">
        <v>250</v>
      </c>
      <c r="I69" s="14" t="s">
        <v>25</v>
      </c>
      <c r="J69" s="23" t="s">
        <v>140</v>
      </c>
      <c r="K69" s="24" t="n">
        <f aca="false">200+L69</f>
        <v>578.77</v>
      </c>
      <c r="L69" s="24" t="n">
        <f aca="false">273.07+92+13.7</f>
        <v>378.77</v>
      </c>
      <c r="M69" s="25" t="n">
        <f aca="false">L69*1000</f>
        <v>378770</v>
      </c>
      <c r="N69" s="16"/>
    </row>
    <row r="70" customFormat="false" ht="75" hidden="false" customHeight="false" outlineLevel="0" collapsed="false">
      <c r="A70" s="22"/>
      <c r="B70" s="23"/>
      <c r="C70" s="14"/>
      <c r="D70" s="14"/>
      <c r="E70" s="24"/>
      <c r="F70" s="24"/>
      <c r="G70" s="24"/>
      <c r="H70" s="24"/>
      <c r="I70" s="14"/>
      <c r="J70" s="23" t="s">
        <v>141</v>
      </c>
      <c r="K70" s="24"/>
      <c r="L70" s="24"/>
      <c r="M70" s="25"/>
      <c r="N70" s="16"/>
    </row>
    <row r="71" customFormat="false" ht="180" hidden="false" customHeight="false" outlineLevel="0" collapsed="false">
      <c r="A71" s="22" t="s">
        <v>142</v>
      </c>
      <c r="B71" s="23" t="s">
        <v>143</v>
      </c>
      <c r="C71" s="14" t="s">
        <v>29</v>
      </c>
      <c r="D71" s="30" t="s">
        <v>24</v>
      </c>
      <c r="E71" s="24" t="n">
        <f aca="false">SUM(F71:H71)</f>
        <v>480</v>
      </c>
      <c r="F71" s="24" t="n">
        <v>160</v>
      </c>
      <c r="G71" s="24" t="n">
        <v>160</v>
      </c>
      <c r="H71" s="24" t="n">
        <v>160</v>
      </c>
      <c r="I71" s="14" t="s">
        <v>25</v>
      </c>
      <c r="J71" s="23" t="s">
        <v>144</v>
      </c>
      <c r="K71" s="24" t="n">
        <f aca="false">141.79+L71</f>
        <v>297.836</v>
      </c>
      <c r="L71" s="24" t="n">
        <v>156.046</v>
      </c>
      <c r="M71" s="25" t="n">
        <f aca="false">L71*1000</f>
        <v>156046</v>
      </c>
      <c r="N71" s="16"/>
    </row>
    <row r="72" customFormat="false" ht="330" hidden="false" customHeight="false" outlineLevel="0" collapsed="false">
      <c r="A72" s="22" t="s">
        <v>145</v>
      </c>
      <c r="B72" s="23" t="s">
        <v>146</v>
      </c>
      <c r="C72" s="14" t="s">
        <v>29</v>
      </c>
      <c r="D72" s="14" t="s">
        <v>24</v>
      </c>
      <c r="E72" s="24" t="n">
        <f aca="false">SUM(F72:H72)</f>
        <v>40</v>
      </c>
      <c r="F72" s="24" t="n">
        <v>10</v>
      </c>
      <c r="G72" s="24" t="n">
        <v>10</v>
      </c>
      <c r="H72" s="24" t="n">
        <v>20</v>
      </c>
      <c r="I72" s="14" t="s">
        <v>25</v>
      </c>
      <c r="J72" s="23" t="s">
        <v>147</v>
      </c>
      <c r="K72" s="24" t="n">
        <f aca="false">0+L72</f>
        <v>0</v>
      </c>
      <c r="L72" s="24" t="n">
        <v>0</v>
      </c>
      <c r="M72" s="25" t="n">
        <f aca="false">L72*1000</f>
        <v>0</v>
      </c>
      <c r="N72" s="16"/>
    </row>
    <row r="73" customFormat="false" ht="223.5" hidden="false" customHeight="true" outlineLevel="0" collapsed="false">
      <c r="A73" s="22" t="s">
        <v>148</v>
      </c>
      <c r="B73" s="23" t="s">
        <v>149</v>
      </c>
      <c r="C73" s="14" t="s">
        <v>29</v>
      </c>
      <c r="D73" s="30" t="s">
        <v>24</v>
      </c>
      <c r="E73" s="24" t="n">
        <f aca="false">SUM(F73:H73)</f>
        <v>60</v>
      </c>
      <c r="F73" s="24" t="n">
        <v>20</v>
      </c>
      <c r="G73" s="24" t="n">
        <v>20</v>
      </c>
      <c r="H73" s="24" t="n">
        <v>20</v>
      </c>
      <c r="I73" s="14" t="s">
        <v>25</v>
      </c>
      <c r="J73" s="23" t="s">
        <v>150</v>
      </c>
      <c r="K73" s="24" t="n">
        <f aca="false">0+L73</f>
        <v>12.24</v>
      </c>
      <c r="L73" s="24" t="n">
        <v>12.24</v>
      </c>
      <c r="M73" s="25" t="n">
        <f aca="false">L73*1000</f>
        <v>12240</v>
      </c>
      <c r="N73" s="16"/>
    </row>
    <row r="74" customFormat="false" ht="314.25" hidden="false" customHeight="true" outlineLevel="0" collapsed="false">
      <c r="A74" s="22" t="s">
        <v>151</v>
      </c>
      <c r="B74" s="23" t="s">
        <v>152</v>
      </c>
      <c r="C74" s="14" t="s">
        <v>29</v>
      </c>
      <c r="D74" s="30" t="s">
        <v>24</v>
      </c>
      <c r="E74" s="24" t="n">
        <f aca="false">SUM(F74:H74)</f>
        <v>691</v>
      </c>
      <c r="F74" s="24" t="n">
        <v>200</v>
      </c>
      <c r="G74" s="24" t="n">
        <v>241</v>
      </c>
      <c r="H74" s="24" t="n">
        <v>250</v>
      </c>
      <c r="I74" s="14" t="s">
        <v>25</v>
      </c>
      <c r="J74" s="23" t="s">
        <v>153</v>
      </c>
      <c r="K74" s="24" t="n">
        <f aca="false">200+L74</f>
        <v>440.99</v>
      </c>
      <c r="L74" s="24" t="n">
        <f aca="false">49.99+191</f>
        <v>240.99</v>
      </c>
      <c r="M74" s="25" t="n">
        <f aca="false">L74*1000</f>
        <v>240990</v>
      </c>
      <c r="N74" s="16"/>
    </row>
    <row r="75" customFormat="false" ht="180" hidden="false" customHeight="false" outlineLevel="0" collapsed="false">
      <c r="A75" s="22" t="n">
        <v>29</v>
      </c>
      <c r="B75" s="23" t="s">
        <v>154</v>
      </c>
      <c r="C75" s="14" t="s">
        <v>29</v>
      </c>
      <c r="D75" s="14"/>
      <c r="E75" s="24" t="n">
        <f aca="false">SUM(F75:H75)</f>
        <v>0</v>
      </c>
      <c r="F75" s="24" t="n">
        <v>0</v>
      </c>
      <c r="G75" s="24" t="n">
        <v>0</v>
      </c>
      <c r="H75" s="24" t="n">
        <v>0</v>
      </c>
      <c r="I75" s="14" t="s">
        <v>25</v>
      </c>
      <c r="J75" s="23" t="s">
        <v>155</v>
      </c>
      <c r="K75" s="24" t="n">
        <v>0</v>
      </c>
      <c r="L75" s="24" t="n">
        <v>0</v>
      </c>
      <c r="M75" s="25" t="n">
        <f aca="false">L75*1000</f>
        <v>0</v>
      </c>
      <c r="N75" s="16"/>
    </row>
    <row r="76" customFormat="false" ht="287.25" hidden="false" customHeight="true" outlineLevel="0" collapsed="false">
      <c r="A76" s="28" t="n">
        <v>30</v>
      </c>
      <c r="B76" s="29" t="s">
        <v>156</v>
      </c>
      <c r="C76" s="30" t="s">
        <v>29</v>
      </c>
      <c r="D76" s="30" t="s">
        <v>24</v>
      </c>
      <c r="E76" s="24" t="n">
        <f aca="false">SUM(F76:H76)</f>
        <v>1650</v>
      </c>
      <c r="F76" s="24" t="n">
        <v>540</v>
      </c>
      <c r="G76" s="24" t="n">
        <v>550</v>
      </c>
      <c r="H76" s="24" t="n">
        <v>560</v>
      </c>
      <c r="I76" s="14" t="s">
        <v>25</v>
      </c>
      <c r="J76" s="23" t="s">
        <v>157</v>
      </c>
      <c r="K76" s="24" t="n">
        <v>1076.28</v>
      </c>
      <c r="L76" s="24" t="n">
        <f aca="false">169.999+280+100</f>
        <v>549.999</v>
      </c>
      <c r="M76" s="25" t="n">
        <f aca="false">L76*1000</f>
        <v>549999</v>
      </c>
      <c r="N76" s="16"/>
    </row>
    <row r="77" customFormat="false" ht="184.5" hidden="false" customHeight="true" outlineLevel="0" collapsed="false">
      <c r="A77" s="33"/>
      <c r="B77" s="34"/>
      <c r="C77" s="35"/>
      <c r="D77" s="35"/>
      <c r="E77" s="24" t="n">
        <f aca="false">SUM(F77:H77)</f>
        <v>0</v>
      </c>
      <c r="F77" s="24" t="n">
        <v>0</v>
      </c>
      <c r="G77" s="24" t="n">
        <v>0</v>
      </c>
      <c r="H77" s="24" t="n">
        <v>0</v>
      </c>
      <c r="I77" s="14" t="s">
        <v>158</v>
      </c>
      <c r="J77" s="23"/>
      <c r="K77" s="24" t="n">
        <v>0</v>
      </c>
      <c r="L77" s="24" t="n">
        <v>0</v>
      </c>
      <c r="M77" s="25" t="n">
        <f aca="false">L77*1000</f>
        <v>0</v>
      </c>
      <c r="N77" s="16"/>
    </row>
    <row r="78" customFormat="false" ht="210" hidden="false" customHeight="false" outlineLevel="0" collapsed="false">
      <c r="A78" s="22" t="s">
        <v>159</v>
      </c>
      <c r="B78" s="23" t="s">
        <v>160</v>
      </c>
      <c r="C78" s="14" t="s">
        <v>29</v>
      </c>
      <c r="D78" s="14" t="s">
        <v>24</v>
      </c>
      <c r="E78" s="24" t="n">
        <f aca="false">SUM(F78:H78)</f>
        <v>600</v>
      </c>
      <c r="F78" s="24" t="n">
        <v>200</v>
      </c>
      <c r="G78" s="24" t="n">
        <v>200</v>
      </c>
      <c r="H78" s="24" t="n">
        <v>200</v>
      </c>
      <c r="I78" s="14" t="s">
        <v>25</v>
      </c>
      <c r="J78" s="23" t="s">
        <v>161</v>
      </c>
      <c r="K78" s="24" t="n">
        <f aca="false">200+L78</f>
        <v>400</v>
      </c>
      <c r="L78" s="24" t="n">
        <v>200</v>
      </c>
      <c r="M78" s="25" t="n">
        <f aca="false">L78*1000</f>
        <v>200000</v>
      </c>
      <c r="N78" s="16"/>
    </row>
    <row r="79" customFormat="false" ht="187.5" hidden="false" customHeight="true" outlineLevel="0" collapsed="false">
      <c r="A79" s="22" t="s">
        <v>162</v>
      </c>
      <c r="B79" s="23" t="s">
        <v>163</v>
      </c>
      <c r="C79" s="14" t="s">
        <v>29</v>
      </c>
      <c r="D79" s="30" t="s">
        <v>24</v>
      </c>
      <c r="E79" s="24" t="n">
        <f aca="false">SUM(F79:H79)</f>
        <v>889</v>
      </c>
      <c r="F79" s="24" t="n">
        <v>283</v>
      </c>
      <c r="G79" s="24" t="n">
        <v>293</v>
      </c>
      <c r="H79" s="24" t="n">
        <v>313</v>
      </c>
      <c r="I79" s="14" t="s">
        <v>25</v>
      </c>
      <c r="J79" s="23" t="s">
        <v>164</v>
      </c>
      <c r="K79" s="24" t="n">
        <f aca="false">283+L79</f>
        <v>576</v>
      </c>
      <c r="L79" s="24" t="n">
        <v>293</v>
      </c>
      <c r="M79" s="25" t="n">
        <f aca="false">L79*1000</f>
        <v>293000</v>
      </c>
      <c r="N79" s="16"/>
    </row>
    <row r="80" customFormat="false" ht="138" hidden="false" customHeight="true" outlineLevel="0" collapsed="false">
      <c r="A80" s="28" t="s">
        <v>165</v>
      </c>
      <c r="B80" s="23" t="s">
        <v>166</v>
      </c>
      <c r="C80" s="14" t="s">
        <v>29</v>
      </c>
      <c r="D80" s="30" t="s">
        <v>24</v>
      </c>
      <c r="E80" s="24" t="n">
        <f aca="false">SUM(F80:H80)</f>
        <v>1345</v>
      </c>
      <c r="F80" s="24" t="n">
        <v>215</v>
      </c>
      <c r="G80" s="24" t="n">
        <v>615</v>
      </c>
      <c r="H80" s="24" t="n">
        <v>515</v>
      </c>
      <c r="I80" s="14" t="s">
        <v>25</v>
      </c>
      <c r="J80" s="23" t="s">
        <v>167</v>
      </c>
      <c r="K80" s="24" t="n">
        <f aca="false">215+L80</f>
        <v>830</v>
      </c>
      <c r="L80" s="31" t="n">
        <v>615</v>
      </c>
      <c r="M80" s="25" t="n">
        <f aca="false">L80*1000</f>
        <v>615000</v>
      </c>
      <c r="N80" s="16"/>
    </row>
    <row r="81" customFormat="false" ht="409.6" hidden="false" customHeight="true" outlineLevel="0" collapsed="false">
      <c r="A81" s="39"/>
      <c r="B81" s="23"/>
      <c r="C81" s="14" t="n">
        <v>2012</v>
      </c>
      <c r="D81" s="14" t="s">
        <v>73</v>
      </c>
      <c r="E81" s="24" t="n">
        <f aca="false">SUM(F81:H81)</f>
        <v>1193</v>
      </c>
      <c r="F81" s="24" t="n">
        <v>0</v>
      </c>
      <c r="G81" s="24" t="n">
        <v>1193</v>
      </c>
      <c r="H81" s="24" t="n">
        <v>0</v>
      </c>
      <c r="I81" s="14"/>
      <c r="J81" s="23"/>
      <c r="K81" s="24" t="n">
        <v>1193</v>
      </c>
      <c r="L81" s="24" t="n">
        <v>1193</v>
      </c>
      <c r="M81" s="25" t="n">
        <f aca="false">L81*1000</f>
        <v>1193000</v>
      </c>
      <c r="N81" s="16"/>
    </row>
    <row r="82" customFormat="false" ht="303.75" hidden="false" customHeight="true" outlineLevel="0" collapsed="false">
      <c r="A82" s="22" t="s">
        <v>168</v>
      </c>
      <c r="B82" s="23" t="s">
        <v>169</v>
      </c>
      <c r="C82" s="14" t="s">
        <v>29</v>
      </c>
      <c r="D82" s="14"/>
      <c r="E82" s="24" t="n">
        <v>0</v>
      </c>
      <c r="F82" s="24" t="n">
        <v>0</v>
      </c>
      <c r="G82" s="24" t="n">
        <v>0</v>
      </c>
      <c r="H82" s="24" t="n">
        <v>0</v>
      </c>
      <c r="I82" s="14" t="s">
        <v>25</v>
      </c>
      <c r="J82" s="23" t="s">
        <v>170</v>
      </c>
      <c r="K82" s="24" t="n">
        <v>0</v>
      </c>
      <c r="L82" s="24" t="n">
        <v>0</v>
      </c>
      <c r="M82" s="25" t="n">
        <f aca="false">L82*1000</f>
        <v>0</v>
      </c>
      <c r="N82" s="16"/>
    </row>
    <row r="83" customFormat="false" ht="348.75" hidden="false" customHeight="true" outlineLevel="0" collapsed="false">
      <c r="A83" s="22" t="s">
        <v>171</v>
      </c>
      <c r="B83" s="23" t="s">
        <v>172</v>
      </c>
      <c r="C83" s="14" t="s">
        <v>29</v>
      </c>
      <c r="D83" s="14"/>
      <c r="E83" s="24" t="n">
        <v>0</v>
      </c>
      <c r="F83" s="24" t="n">
        <v>0</v>
      </c>
      <c r="G83" s="24" t="n">
        <v>0</v>
      </c>
      <c r="H83" s="24" t="n">
        <v>0</v>
      </c>
      <c r="I83" s="14" t="s">
        <v>25</v>
      </c>
      <c r="J83" s="23" t="s">
        <v>173</v>
      </c>
      <c r="K83" s="24" t="n">
        <v>0</v>
      </c>
      <c r="L83" s="24" t="n">
        <v>0</v>
      </c>
      <c r="M83" s="25" t="n">
        <f aca="false">L83*1000</f>
        <v>0</v>
      </c>
      <c r="N83" s="16"/>
    </row>
    <row r="84" customFormat="false" ht="15.75" hidden="false" customHeight="false" outlineLevel="0" collapsed="false">
      <c r="A84" s="22"/>
      <c r="B84" s="26" t="s">
        <v>174</v>
      </c>
      <c r="C84" s="30"/>
      <c r="D84" s="14"/>
      <c r="E84" s="24" t="n">
        <f aca="false">SUM(E69:E83)</f>
        <v>7777</v>
      </c>
      <c r="F84" s="24" t="n">
        <f aca="false">SUM(F69:F83)</f>
        <v>1828</v>
      </c>
      <c r="G84" s="24" t="n">
        <f aca="false">SUM(G69:G83)</f>
        <v>3661</v>
      </c>
      <c r="H84" s="24" t="n">
        <f aca="false">SUM(H69:H83)</f>
        <v>2288</v>
      </c>
      <c r="I84" s="24"/>
      <c r="J84" s="24"/>
      <c r="K84" s="24" t="n">
        <f aca="false">SUM(K69:K83)</f>
        <v>5405.116</v>
      </c>
      <c r="L84" s="24" t="n">
        <f aca="false">SUM(L69:L83)</f>
        <v>3639.045</v>
      </c>
      <c r="M84" s="25"/>
      <c r="N84" s="16"/>
    </row>
    <row r="85" customFormat="false" ht="54.75" hidden="false" customHeight="true" outlineLevel="0" collapsed="false">
      <c r="A85" s="22"/>
      <c r="B85" s="27"/>
      <c r="C85" s="41"/>
      <c r="D85" s="14" t="s">
        <v>24</v>
      </c>
      <c r="E85" s="24" t="n">
        <f aca="false">E84-E86</f>
        <v>6584</v>
      </c>
      <c r="F85" s="24" t="n">
        <f aca="false">F84-F86</f>
        <v>1828</v>
      </c>
      <c r="G85" s="24" t="n">
        <f aca="false">G84-G86</f>
        <v>2468</v>
      </c>
      <c r="H85" s="24" t="n">
        <f aca="false">H84-H86</f>
        <v>2288</v>
      </c>
      <c r="I85" s="24"/>
      <c r="J85" s="24"/>
      <c r="K85" s="24" t="n">
        <f aca="false">K84-K86</f>
        <v>4212.116</v>
      </c>
      <c r="L85" s="24" t="n">
        <f aca="false">L84-L86</f>
        <v>2446.045</v>
      </c>
      <c r="M85" s="25"/>
      <c r="N85" s="16"/>
    </row>
    <row r="86" customFormat="false" ht="298.5" hidden="false" customHeight="true" outlineLevel="0" collapsed="false">
      <c r="A86" s="22"/>
      <c r="B86" s="23"/>
      <c r="C86" s="14"/>
      <c r="D86" s="14" t="s">
        <v>73</v>
      </c>
      <c r="E86" s="24" t="n">
        <f aca="false">E81</f>
        <v>1193</v>
      </c>
      <c r="F86" s="24" t="n">
        <f aca="false">F81</f>
        <v>0</v>
      </c>
      <c r="G86" s="24" t="n">
        <f aca="false">G81</f>
        <v>1193</v>
      </c>
      <c r="H86" s="24" t="n">
        <f aca="false">H81</f>
        <v>0</v>
      </c>
      <c r="I86" s="24"/>
      <c r="J86" s="24"/>
      <c r="K86" s="24" t="n">
        <f aca="false">K81</f>
        <v>1193</v>
      </c>
      <c r="L86" s="24" t="n">
        <f aca="false">L81</f>
        <v>1193</v>
      </c>
      <c r="M86" s="25"/>
      <c r="N86" s="16"/>
    </row>
    <row r="87" customFormat="false" ht="15.75" hidden="false" customHeight="false" outlineLevel="0" collapsed="false">
      <c r="A87" s="47" t="s">
        <v>175</v>
      </c>
      <c r="B87" s="47"/>
      <c r="C87" s="47"/>
      <c r="D87" s="47"/>
      <c r="E87" s="47"/>
      <c r="F87" s="47"/>
      <c r="G87" s="47"/>
      <c r="H87" s="47"/>
      <c r="I87" s="47"/>
      <c r="J87" s="47"/>
      <c r="K87" s="47"/>
      <c r="L87" s="47"/>
      <c r="M87" s="25"/>
      <c r="N87" s="16"/>
    </row>
    <row r="88" customFormat="false" ht="315" hidden="false" customHeight="false" outlineLevel="0" collapsed="false">
      <c r="A88" s="22" t="s">
        <v>176</v>
      </c>
      <c r="B88" s="23" t="s">
        <v>177</v>
      </c>
      <c r="C88" s="14" t="s">
        <v>29</v>
      </c>
      <c r="D88" s="14" t="s">
        <v>24</v>
      </c>
      <c r="E88" s="24" t="n">
        <f aca="false">SUM(F88:H88)</f>
        <v>1000</v>
      </c>
      <c r="F88" s="24" t="n">
        <v>0</v>
      </c>
      <c r="G88" s="24" t="n">
        <v>500</v>
      </c>
      <c r="H88" s="24" t="n">
        <v>500</v>
      </c>
      <c r="I88" s="14" t="s">
        <v>25</v>
      </c>
      <c r="J88" s="23" t="s">
        <v>178</v>
      </c>
      <c r="K88" s="24" t="n">
        <f aca="false">0+L88</f>
        <v>500</v>
      </c>
      <c r="L88" s="24" t="n">
        <v>500</v>
      </c>
      <c r="M88" s="25" t="n">
        <f aca="false">L88*1000</f>
        <v>500000</v>
      </c>
      <c r="N88" s="16"/>
    </row>
    <row r="89" customFormat="false" ht="388.5" hidden="false" customHeight="true" outlineLevel="0" collapsed="false">
      <c r="A89" s="28" t="s">
        <v>179</v>
      </c>
      <c r="B89" s="26" t="s">
        <v>180</v>
      </c>
      <c r="C89" s="30" t="s">
        <v>29</v>
      </c>
      <c r="D89" s="30" t="s">
        <v>24</v>
      </c>
      <c r="E89" s="31" t="n">
        <f aca="false">SUM(F89:H89)</f>
        <v>970</v>
      </c>
      <c r="F89" s="31" t="n">
        <v>200</v>
      </c>
      <c r="G89" s="31" t="n">
        <v>370</v>
      </c>
      <c r="H89" s="31" t="n">
        <v>400</v>
      </c>
      <c r="I89" s="30" t="s">
        <v>131</v>
      </c>
      <c r="J89" s="26" t="s">
        <v>181</v>
      </c>
      <c r="K89" s="31" t="n">
        <f aca="false">200+L89</f>
        <v>570</v>
      </c>
      <c r="L89" s="31" t="n">
        <v>370</v>
      </c>
      <c r="M89" s="25" t="n">
        <f aca="false">L89*1000</f>
        <v>370000</v>
      </c>
      <c r="N89" s="16"/>
    </row>
    <row r="90" customFormat="false" ht="75" hidden="false" customHeight="false" outlineLevel="0" collapsed="false">
      <c r="A90" s="33"/>
      <c r="B90" s="38" t="s">
        <v>182</v>
      </c>
      <c r="C90" s="35"/>
      <c r="D90" s="35"/>
      <c r="E90" s="36"/>
      <c r="F90" s="36"/>
      <c r="G90" s="36"/>
      <c r="H90" s="36"/>
      <c r="I90" s="35"/>
      <c r="J90" s="38" t="s">
        <v>183</v>
      </c>
      <c r="K90" s="36"/>
      <c r="L90" s="36"/>
      <c r="M90" s="25"/>
      <c r="N90" s="16"/>
    </row>
    <row r="91" customFormat="false" ht="192" hidden="false" customHeight="true" outlineLevel="0" collapsed="false">
      <c r="A91" s="22" t="s">
        <v>184</v>
      </c>
      <c r="B91" s="23" t="s">
        <v>185</v>
      </c>
      <c r="C91" s="14" t="s">
        <v>29</v>
      </c>
      <c r="D91" s="30" t="s">
        <v>24</v>
      </c>
      <c r="E91" s="24" t="n">
        <f aca="false">SUM(F91:H91)</f>
        <v>80</v>
      </c>
      <c r="F91" s="24" t="n">
        <v>0</v>
      </c>
      <c r="G91" s="24" t="n">
        <v>0</v>
      </c>
      <c r="H91" s="24" t="n">
        <v>80</v>
      </c>
      <c r="I91" s="14" t="s">
        <v>33</v>
      </c>
      <c r="J91" s="23" t="s">
        <v>186</v>
      </c>
      <c r="K91" s="24" t="n">
        <v>0</v>
      </c>
      <c r="L91" s="24" t="n">
        <v>0</v>
      </c>
      <c r="M91" s="25" t="n">
        <f aca="false">L91*1000</f>
        <v>0</v>
      </c>
      <c r="N91" s="16"/>
    </row>
    <row r="92" customFormat="false" ht="15.75" hidden="false" customHeight="false" outlineLevel="0" collapsed="false">
      <c r="A92" s="28"/>
      <c r="B92" s="26" t="s">
        <v>187</v>
      </c>
      <c r="C92" s="30"/>
      <c r="D92" s="14"/>
      <c r="E92" s="24" t="n">
        <f aca="false">SUM(E88:E91)</f>
        <v>2050</v>
      </c>
      <c r="F92" s="24" t="n">
        <f aca="false">SUM(F88:F91)</f>
        <v>200</v>
      </c>
      <c r="G92" s="24" t="n">
        <f aca="false">SUM(G88:G91)</f>
        <v>870</v>
      </c>
      <c r="H92" s="24" t="n">
        <f aca="false">SUM(H88:H91)</f>
        <v>980</v>
      </c>
      <c r="I92" s="24" t="n">
        <f aca="false">SUM(I88:I91)</f>
        <v>0</v>
      </c>
      <c r="J92" s="24" t="n">
        <f aca="false">SUM(J88:J91)</f>
        <v>0</v>
      </c>
      <c r="K92" s="24" t="n">
        <f aca="false">SUM(K88:K91)</f>
        <v>1070</v>
      </c>
      <c r="L92" s="24" t="n">
        <f aca="false">SUM(L88:L91)</f>
        <v>870</v>
      </c>
      <c r="M92" s="25"/>
      <c r="N92" s="16"/>
    </row>
    <row r="93" customFormat="false" ht="57.75" hidden="false" customHeight="true" outlineLevel="0" collapsed="false">
      <c r="A93" s="39"/>
      <c r="B93" s="27"/>
      <c r="C93" s="41"/>
      <c r="D93" s="14" t="s">
        <v>24</v>
      </c>
      <c r="E93" s="24" t="n">
        <f aca="false">SUM(E88:E91)</f>
        <v>2050</v>
      </c>
      <c r="F93" s="24" t="n">
        <f aca="false">SUM(F88:F91)</f>
        <v>200</v>
      </c>
      <c r="G93" s="24" t="n">
        <f aca="false">SUM(G88:G91)</f>
        <v>870</v>
      </c>
      <c r="H93" s="24" t="n">
        <f aca="false">SUM(H88:H91)</f>
        <v>980</v>
      </c>
      <c r="I93" s="24"/>
      <c r="J93" s="24"/>
      <c r="K93" s="24" t="n">
        <f aca="false">SUM(K88:K91)</f>
        <v>1070</v>
      </c>
      <c r="L93" s="24" t="n">
        <f aca="false">SUM(L88:L91)</f>
        <v>870</v>
      </c>
      <c r="M93" s="25"/>
      <c r="N93" s="16"/>
    </row>
    <row r="94" customFormat="false" ht="315" hidden="false" customHeight="false" outlineLevel="0" collapsed="false">
      <c r="A94" s="22"/>
      <c r="B94" s="23"/>
      <c r="C94" s="14"/>
      <c r="D94" s="14" t="s">
        <v>73</v>
      </c>
      <c r="E94" s="24" t="n">
        <v>0</v>
      </c>
      <c r="F94" s="24" t="n">
        <v>0</v>
      </c>
      <c r="G94" s="24" t="n">
        <v>0</v>
      </c>
      <c r="H94" s="24" t="n">
        <v>0</v>
      </c>
      <c r="I94" s="24"/>
      <c r="J94" s="24"/>
      <c r="K94" s="24" t="n">
        <v>0</v>
      </c>
      <c r="L94" s="24" t="n">
        <v>0</v>
      </c>
      <c r="M94" s="25"/>
      <c r="N94" s="16"/>
    </row>
    <row r="95" customFormat="false" ht="35.25" hidden="false" customHeight="true" outlineLevel="0" collapsed="false">
      <c r="A95" s="54" t="s">
        <v>188</v>
      </c>
      <c r="B95" s="54"/>
      <c r="C95" s="54"/>
      <c r="D95" s="54"/>
      <c r="E95" s="54"/>
      <c r="F95" s="54"/>
      <c r="G95" s="54"/>
      <c r="H95" s="54"/>
      <c r="I95" s="54"/>
      <c r="J95" s="54"/>
      <c r="K95" s="54"/>
      <c r="L95" s="54"/>
      <c r="M95" s="25"/>
      <c r="N95" s="16"/>
    </row>
    <row r="96" customFormat="false" ht="208.5" hidden="false" customHeight="true" outlineLevel="0" collapsed="false">
      <c r="A96" s="22" t="s">
        <v>189</v>
      </c>
      <c r="B96" s="23" t="s">
        <v>190</v>
      </c>
      <c r="C96" s="14" t="n">
        <v>2011</v>
      </c>
      <c r="D96" s="14" t="s">
        <v>24</v>
      </c>
      <c r="E96" s="24" t="n">
        <f aca="false">SUM(F96:H96)</f>
        <v>300</v>
      </c>
      <c r="F96" s="24" t="n">
        <v>300</v>
      </c>
      <c r="G96" s="24" t="n">
        <v>0</v>
      </c>
      <c r="H96" s="24" t="n">
        <v>0</v>
      </c>
      <c r="I96" s="14" t="s">
        <v>25</v>
      </c>
      <c r="J96" s="23" t="s">
        <v>191</v>
      </c>
      <c r="K96" s="24" t="n">
        <f aca="false">300+L96</f>
        <v>300</v>
      </c>
      <c r="L96" s="24" t="n">
        <v>0</v>
      </c>
      <c r="M96" s="25" t="n">
        <f aca="false">L96*1000</f>
        <v>0</v>
      </c>
      <c r="N96" s="16"/>
    </row>
    <row r="97" customFormat="false" ht="243.75" hidden="false" customHeight="true" outlineLevel="0" collapsed="false">
      <c r="A97" s="22"/>
      <c r="B97" s="23"/>
      <c r="C97" s="14"/>
      <c r="D97" s="14" t="s">
        <v>24</v>
      </c>
      <c r="E97" s="24" t="n">
        <f aca="false">SUM(F97:H97)</f>
        <v>700</v>
      </c>
      <c r="F97" s="24" t="n">
        <v>700</v>
      </c>
      <c r="G97" s="24" t="n">
        <v>0</v>
      </c>
      <c r="H97" s="24" t="n">
        <v>0</v>
      </c>
      <c r="I97" s="14" t="s">
        <v>127</v>
      </c>
      <c r="J97" s="23" t="s">
        <v>192</v>
      </c>
      <c r="K97" s="24" t="n">
        <f aca="false">700+L97</f>
        <v>700</v>
      </c>
      <c r="L97" s="24" t="n">
        <v>0</v>
      </c>
      <c r="M97" s="25" t="n">
        <f aca="false">L97*1000</f>
        <v>0</v>
      </c>
      <c r="N97" s="16"/>
    </row>
    <row r="98" customFormat="false" ht="176.25" hidden="false" customHeight="true" outlineLevel="0" collapsed="false">
      <c r="A98" s="28" t="s">
        <v>193</v>
      </c>
      <c r="B98" s="23" t="s">
        <v>194</v>
      </c>
      <c r="C98" s="14" t="s">
        <v>120</v>
      </c>
      <c r="D98" s="30" t="s">
        <v>24</v>
      </c>
      <c r="E98" s="24" t="n">
        <f aca="false">SUM(F98:H98)</f>
        <v>1000</v>
      </c>
      <c r="F98" s="24" t="n">
        <v>0</v>
      </c>
      <c r="G98" s="24" t="n">
        <v>500</v>
      </c>
      <c r="H98" s="24" t="n">
        <v>500</v>
      </c>
      <c r="I98" s="14" t="s">
        <v>127</v>
      </c>
      <c r="J98" s="23" t="s">
        <v>195</v>
      </c>
      <c r="K98" s="24" t="n">
        <v>500</v>
      </c>
      <c r="L98" s="24" t="n">
        <v>500</v>
      </c>
      <c r="M98" s="25" t="n">
        <f aca="false">L98*1000</f>
        <v>500000</v>
      </c>
      <c r="N98" s="16"/>
    </row>
    <row r="99" customFormat="false" ht="146.25" hidden="false" customHeight="true" outlineLevel="0" collapsed="false">
      <c r="A99" s="39"/>
      <c r="B99" s="23"/>
      <c r="C99" s="14"/>
      <c r="D99" s="41"/>
      <c r="E99" s="24" t="n">
        <f aca="false">SUM(F99:H99)</f>
        <v>0</v>
      </c>
      <c r="F99" s="24" t="n">
        <v>0</v>
      </c>
      <c r="G99" s="24" t="n">
        <v>0</v>
      </c>
      <c r="H99" s="24" t="n">
        <v>0</v>
      </c>
      <c r="I99" s="14" t="s">
        <v>196</v>
      </c>
      <c r="J99" s="23"/>
      <c r="K99" s="24" t="n">
        <v>0</v>
      </c>
      <c r="L99" s="24" t="n">
        <v>0</v>
      </c>
      <c r="M99" s="25" t="n">
        <f aca="false">L99*1000</f>
        <v>0</v>
      </c>
      <c r="N99" s="16"/>
    </row>
    <row r="100" customFormat="false" ht="232.5" hidden="false" customHeight="true" outlineLevel="0" collapsed="false">
      <c r="A100" s="22" t="s">
        <v>197</v>
      </c>
      <c r="B100" s="23" t="s">
        <v>198</v>
      </c>
      <c r="C100" s="14" t="s">
        <v>29</v>
      </c>
      <c r="D100" s="30" t="s">
        <v>24</v>
      </c>
      <c r="E100" s="24" t="n">
        <f aca="false">SUM(F100:H100)</f>
        <v>630</v>
      </c>
      <c r="F100" s="24" t="n">
        <v>200</v>
      </c>
      <c r="G100" s="24" t="n">
        <v>210</v>
      </c>
      <c r="H100" s="24" t="n">
        <v>220</v>
      </c>
      <c r="I100" s="14" t="s">
        <v>25</v>
      </c>
      <c r="J100" s="23" t="s">
        <v>199</v>
      </c>
      <c r="K100" s="24" t="n">
        <f aca="false">200+L100</f>
        <v>410</v>
      </c>
      <c r="L100" s="24" t="n">
        <v>210</v>
      </c>
      <c r="M100" s="25" t="n">
        <f aca="false">L100*1000</f>
        <v>210000</v>
      </c>
      <c r="N100" s="16"/>
    </row>
    <row r="101" customFormat="false" ht="409.5" hidden="false" customHeight="true" outlineLevel="0" collapsed="false">
      <c r="A101" s="22" t="s">
        <v>200</v>
      </c>
      <c r="B101" s="23" t="s">
        <v>201</v>
      </c>
      <c r="C101" s="14" t="s">
        <v>29</v>
      </c>
      <c r="D101" s="14" t="s">
        <v>24</v>
      </c>
      <c r="E101" s="24" t="n">
        <f aca="false">SUM(F101:H101)</f>
        <v>330</v>
      </c>
      <c r="F101" s="24" t="n">
        <v>100</v>
      </c>
      <c r="G101" s="24" t="n">
        <v>110</v>
      </c>
      <c r="H101" s="24" t="n">
        <v>120</v>
      </c>
      <c r="I101" s="14" t="s">
        <v>25</v>
      </c>
      <c r="J101" s="23" t="s">
        <v>202</v>
      </c>
      <c r="K101" s="24" t="n">
        <v>209.9</v>
      </c>
      <c r="L101" s="24" t="n">
        <v>110</v>
      </c>
      <c r="M101" s="25" t="n">
        <f aca="false">L101*1000</f>
        <v>110000</v>
      </c>
      <c r="N101" s="16"/>
    </row>
    <row r="102" customFormat="false" ht="225" hidden="false" customHeight="true" outlineLevel="0" collapsed="false">
      <c r="A102" s="22"/>
      <c r="B102" s="23"/>
      <c r="C102" s="14"/>
      <c r="D102" s="30"/>
      <c r="E102" s="24"/>
      <c r="F102" s="24"/>
      <c r="G102" s="24"/>
      <c r="H102" s="24"/>
      <c r="I102" s="14"/>
      <c r="J102" s="23" t="s">
        <v>203</v>
      </c>
      <c r="K102" s="24"/>
      <c r="L102" s="24"/>
      <c r="M102" s="25"/>
      <c r="N102" s="16"/>
    </row>
    <row r="103" customFormat="false" ht="135" hidden="false" customHeight="false" outlineLevel="0" collapsed="false">
      <c r="A103" s="22" t="s">
        <v>204</v>
      </c>
      <c r="B103" s="23" t="s">
        <v>205</v>
      </c>
      <c r="C103" s="14" t="n">
        <v>2012</v>
      </c>
      <c r="D103" s="30" t="s">
        <v>24</v>
      </c>
      <c r="E103" s="24" t="n">
        <f aca="false">SUM(F103:H103)</f>
        <v>30</v>
      </c>
      <c r="F103" s="24" t="n">
        <v>0</v>
      </c>
      <c r="G103" s="24" t="n">
        <v>30</v>
      </c>
      <c r="H103" s="24" t="n">
        <v>0</v>
      </c>
      <c r="I103" s="14" t="s">
        <v>33</v>
      </c>
      <c r="J103" s="23" t="s">
        <v>206</v>
      </c>
      <c r="K103" s="24" t="n">
        <f aca="false">0+L103</f>
        <v>30</v>
      </c>
      <c r="L103" s="24" t="n">
        <v>30</v>
      </c>
      <c r="M103" s="25" t="n">
        <f aca="false">L103*1000</f>
        <v>30000</v>
      </c>
      <c r="N103" s="16"/>
    </row>
    <row r="104" customFormat="false" ht="283.5" hidden="false" customHeight="true" outlineLevel="0" collapsed="false">
      <c r="A104" s="22" t="s">
        <v>207</v>
      </c>
      <c r="B104" s="23" t="s">
        <v>208</v>
      </c>
      <c r="C104" s="14" t="s">
        <v>29</v>
      </c>
      <c r="D104" s="14" t="s">
        <v>24</v>
      </c>
      <c r="E104" s="24" t="n">
        <f aca="false">SUM(F104:H104)</f>
        <v>1000</v>
      </c>
      <c r="F104" s="24" t="n">
        <v>320</v>
      </c>
      <c r="G104" s="24" t="n">
        <v>330</v>
      </c>
      <c r="H104" s="24" t="n">
        <v>350</v>
      </c>
      <c r="I104" s="14" t="s">
        <v>25</v>
      </c>
      <c r="J104" s="23" t="s">
        <v>209</v>
      </c>
      <c r="K104" s="24" t="n">
        <f aca="false">317.76+L104</f>
        <v>643.76</v>
      </c>
      <c r="L104" s="24" t="n">
        <v>326</v>
      </c>
      <c r="M104" s="25" t="n">
        <f aca="false">L104*1000</f>
        <v>326000</v>
      </c>
      <c r="N104" s="16"/>
    </row>
    <row r="105" customFormat="false" ht="345" hidden="false" customHeight="false" outlineLevel="0" collapsed="false">
      <c r="A105" s="22" t="s">
        <v>210</v>
      </c>
      <c r="B105" s="23" t="s">
        <v>211</v>
      </c>
      <c r="C105" s="14" t="s">
        <v>29</v>
      </c>
      <c r="D105" s="14" t="s">
        <v>24</v>
      </c>
      <c r="E105" s="24" t="n">
        <f aca="false">SUM(F105:H105)</f>
        <v>1030</v>
      </c>
      <c r="F105" s="24" t="n">
        <v>300</v>
      </c>
      <c r="G105" s="24" t="n">
        <v>350</v>
      </c>
      <c r="H105" s="24" t="n">
        <v>380</v>
      </c>
      <c r="I105" s="14" t="s">
        <v>127</v>
      </c>
      <c r="J105" s="23" t="s">
        <v>212</v>
      </c>
      <c r="K105" s="24" t="n">
        <f aca="false">300+L105</f>
        <v>650</v>
      </c>
      <c r="L105" s="24" t="n">
        <v>350</v>
      </c>
      <c r="M105" s="25" t="n">
        <f aca="false">L105*1000</f>
        <v>350000</v>
      </c>
      <c r="N105" s="16"/>
    </row>
    <row r="106" customFormat="false" ht="315" hidden="false" customHeight="false" outlineLevel="0" collapsed="false">
      <c r="A106" s="22" t="s">
        <v>213</v>
      </c>
      <c r="B106" s="23" t="s">
        <v>214</v>
      </c>
      <c r="C106" s="14" t="s">
        <v>29</v>
      </c>
      <c r="D106" s="55"/>
      <c r="E106" s="24" t="n">
        <f aca="false">SUM(F106:H106)</f>
        <v>680</v>
      </c>
      <c r="F106" s="24" t="n">
        <v>200</v>
      </c>
      <c r="G106" s="24" t="n">
        <v>230</v>
      </c>
      <c r="H106" s="24" t="n">
        <v>250</v>
      </c>
      <c r="I106" s="14" t="s">
        <v>127</v>
      </c>
      <c r="J106" s="23" t="s">
        <v>215</v>
      </c>
      <c r="K106" s="24" t="n">
        <f aca="false">200+L106</f>
        <v>430</v>
      </c>
      <c r="L106" s="24" t="n">
        <v>230</v>
      </c>
      <c r="M106" s="25" t="n">
        <f aca="false">L106*1000</f>
        <v>230000</v>
      </c>
      <c r="N106" s="16"/>
    </row>
    <row r="107" customFormat="false" ht="285" hidden="false" customHeight="false" outlineLevel="0" collapsed="false">
      <c r="A107" s="22" t="s">
        <v>216</v>
      </c>
      <c r="B107" s="23" t="s">
        <v>217</v>
      </c>
      <c r="C107" s="14" t="s">
        <v>29</v>
      </c>
      <c r="D107" s="30" t="s">
        <v>24</v>
      </c>
      <c r="E107" s="24" t="n">
        <f aca="false">SUM(F107:H107)</f>
        <v>15</v>
      </c>
      <c r="F107" s="24" t="n">
        <v>5</v>
      </c>
      <c r="G107" s="24" t="n">
        <v>5</v>
      </c>
      <c r="H107" s="24" t="n">
        <v>5</v>
      </c>
      <c r="I107" s="14" t="s">
        <v>33</v>
      </c>
      <c r="J107" s="23" t="s">
        <v>218</v>
      </c>
      <c r="K107" s="24" t="n">
        <f aca="false">5+L107</f>
        <v>10</v>
      </c>
      <c r="L107" s="24" t="n">
        <v>5</v>
      </c>
      <c r="M107" s="25" t="n">
        <f aca="false">L107*1000</f>
        <v>5000</v>
      </c>
      <c r="N107" s="16"/>
    </row>
    <row r="108" customFormat="false" ht="375" hidden="false" customHeight="false" outlineLevel="0" collapsed="false">
      <c r="A108" s="22" t="s">
        <v>219</v>
      </c>
      <c r="B108" s="23" t="s">
        <v>220</v>
      </c>
      <c r="C108" s="14" t="s">
        <v>29</v>
      </c>
      <c r="D108" s="14" t="s">
        <v>24</v>
      </c>
      <c r="E108" s="24" t="n">
        <f aca="false">SUM(F108:H108)</f>
        <v>30</v>
      </c>
      <c r="F108" s="24" t="n">
        <v>10</v>
      </c>
      <c r="G108" s="24" t="n">
        <v>10</v>
      </c>
      <c r="H108" s="24" t="n">
        <v>10</v>
      </c>
      <c r="I108" s="14" t="s">
        <v>33</v>
      </c>
      <c r="J108" s="23" t="s">
        <v>221</v>
      </c>
      <c r="K108" s="24" t="n">
        <f aca="false">10+L108</f>
        <v>20</v>
      </c>
      <c r="L108" s="24" t="n">
        <v>10</v>
      </c>
      <c r="M108" s="25" t="n">
        <f aca="false">L108*1000</f>
        <v>10000</v>
      </c>
      <c r="N108" s="16"/>
    </row>
    <row r="109" customFormat="false" ht="283.5" hidden="false" customHeight="true" outlineLevel="0" collapsed="false">
      <c r="A109" s="28" t="s">
        <v>222</v>
      </c>
      <c r="B109" s="26" t="s">
        <v>223</v>
      </c>
      <c r="C109" s="30" t="s">
        <v>29</v>
      </c>
      <c r="D109" s="30" t="s">
        <v>24</v>
      </c>
      <c r="E109" s="31" t="n">
        <f aca="false">SUM(F109:H109)</f>
        <v>960</v>
      </c>
      <c r="F109" s="31" t="n">
        <v>300</v>
      </c>
      <c r="G109" s="31" t="n">
        <v>320</v>
      </c>
      <c r="H109" s="31" t="n">
        <v>340</v>
      </c>
      <c r="I109" s="30" t="s">
        <v>25</v>
      </c>
      <c r="J109" s="26" t="s">
        <v>224</v>
      </c>
      <c r="K109" s="31" t="n">
        <f aca="false">299+L109</f>
        <v>618.5</v>
      </c>
      <c r="L109" s="31" t="n">
        <v>319.5</v>
      </c>
      <c r="M109" s="25" t="n">
        <f aca="false">L109*1000</f>
        <v>319500</v>
      </c>
      <c r="N109" s="16"/>
    </row>
    <row r="110" customFormat="false" ht="389.25" hidden="false" customHeight="true" outlineLevel="0" collapsed="false">
      <c r="A110" s="39"/>
      <c r="B110" s="27"/>
      <c r="C110" s="41"/>
      <c r="D110" s="41"/>
      <c r="E110" s="42"/>
      <c r="F110" s="42"/>
      <c r="G110" s="42"/>
      <c r="H110" s="42"/>
      <c r="I110" s="41"/>
      <c r="J110" s="56" t="s">
        <v>225</v>
      </c>
      <c r="K110" s="42"/>
      <c r="L110" s="42"/>
      <c r="M110" s="25" t="n">
        <f aca="false">L110*1000</f>
        <v>0</v>
      </c>
      <c r="N110" s="16"/>
    </row>
    <row r="111" customFormat="false" ht="105" hidden="false" customHeight="false" outlineLevel="0" collapsed="false">
      <c r="A111" s="22"/>
      <c r="B111" s="23"/>
      <c r="C111" s="14"/>
      <c r="D111" s="14"/>
      <c r="E111" s="24"/>
      <c r="F111" s="24"/>
      <c r="G111" s="24"/>
      <c r="H111" s="24"/>
      <c r="I111" s="14"/>
      <c r="J111" s="46" t="s">
        <v>226</v>
      </c>
      <c r="K111" s="24"/>
      <c r="L111" s="24"/>
      <c r="M111" s="25"/>
      <c r="N111" s="16"/>
    </row>
    <row r="112" customFormat="false" ht="15.75" hidden="false" customHeight="false" outlineLevel="0" collapsed="false">
      <c r="A112" s="22"/>
      <c r="B112" s="23" t="s">
        <v>227</v>
      </c>
      <c r="C112" s="14"/>
      <c r="D112" s="14"/>
      <c r="E112" s="24" t="n">
        <f aca="false">SUM(E96:E111)</f>
        <v>6705</v>
      </c>
      <c r="F112" s="24" t="n">
        <f aca="false">SUM(F96:F111)</f>
        <v>2435</v>
      </c>
      <c r="G112" s="24" t="n">
        <f aca="false">SUM(G96:G111)</f>
        <v>2095</v>
      </c>
      <c r="H112" s="24" t="n">
        <f aca="false">SUM(H96:H111)</f>
        <v>2175</v>
      </c>
      <c r="I112" s="24"/>
      <c r="J112" s="24"/>
      <c r="K112" s="24" t="n">
        <f aca="false">SUM(K96:K111)</f>
        <v>4522.16</v>
      </c>
      <c r="L112" s="24" t="n">
        <f aca="false">SUM(L96:L111)</f>
        <v>2090.5</v>
      </c>
      <c r="M112" s="25"/>
      <c r="N112" s="16"/>
    </row>
    <row r="113" customFormat="false" ht="60" hidden="false" customHeight="false" outlineLevel="0" collapsed="false">
      <c r="A113" s="39"/>
      <c r="B113" s="27"/>
      <c r="C113" s="41"/>
      <c r="D113" s="30" t="s">
        <v>24</v>
      </c>
      <c r="E113" s="42" t="n">
        <f aca="false">E112</f>
        <v>6705</v>
      </c>
      <c r="F113" s="42" t="n">
        <f aca="false">F112</f>
        <v>2435</v>
      </c>
      <c r="G113" s="42" t="n">
        <f aca="false">G112</f>
        <v>2095</v>
      </c>
      <c r="H113" s="42" t="n">
        <f aca="false">H112</f>
        <v>2175</v>
      </c>
      <c r="I113" s="42"/>
      <c r="J113" s="42"/>
      <c r="K113" s="42" t="n">
        <f aca="false">K112</f>
        <v>4522.16</v>
      </c>
      <c r="L113" s="42" t="n">
        <f aca="false">L112</f>
        <v>2090.5</v>
      </c>
      <c r="M113" s="25"/>
      <c r="N113" s="16"/>
    </row>
    <row r="114" customFormat="false" ht="315" hidden="false" customHeight="false" outlineLevel="0" collapsed="false">
      <c r="A114" s="39"/>
      <c r="B114" s="27"/>
      <c r="C114" s="41"/>
      <c r="D114" s="14" t="s">
        <v>73</v>
      </c>
      <c r="E114" s="42" t="n">
        <v>0</v>
      </c>
      <c r="F114" s="42" t="n">
        <v>0</v>
      </c>
      <c r="G114" s="42" t="n">
        <v>0</v>
      </c>
      <c r="H114" s="42" t="n">
        <v>0</v>
      </c>
      <c r="I114" s="42"/>
      <c r="J114" s="42"/>
      <c r="K114" s="42" t="n">
        <v>0</v>
      </c>
      <c r="L114" s="42" t="n">
        <v>0</v>
      </c>
      <c r="M114" s="25"/>
      <c r="N114" s="16"/>
    </row>
    <row r="115" customFormat="false" ht="15.75" hidden="false" customHeight="false" outlineLevel="0" collapsed="false">
      <c r="A115" s="39"/>
      <c r="B115" s="27" t="s">
        <v>228</v>
      </c>
      <c r="C115" s="41"/>
      <c r="D115" s="41"/>
      <c r="E115" s="42" t="n">
        <f aca="false">E30+E65+E84+E92+E112</f>
        <v>64569.2</v>
      </c>
      <c r="F115" s="42" t="n">
        <f aca="false">F30+F65+F84+F92+F112</f>
        <v>10787</v>
      </c>
      <c r="G115" s="42" t="n">
        <f aca="false">G30+G65+G84+G92+G112</f>
        <v>42116.2</v>
      </c>
      <c r="H115" s="42" t="n">
        <f aca="false">H30+H65+H84+H92+H112</f>
        <v>11666</v>
      </c>
      <c r="I115" s="42"/>
      <c r="J115" s="42"/>
      <c r="K115" s="42" t="n">
        <f aca="false">K30+K65+K84+K92+K112</f>
        <v>51814.146</v>
      </c>
      <c r="L115" s="42" t="n">
        <f aca="false">L30+L65+L84+L92+L112</f>
        <v>41535.875</v>
      </c>
      <c r="M115" s="25"/>
      <c r="N115" s="16"/>
    </row>
    <row r="116" customFormat="false" ht="60" hidden="false" customHeight="false" outlineLevel="0" collapsed="false">
      <c r="A116" s="22"/>
      <c r="B116" s="23"/>
      <c r="C116" s="14"/>
      <c r="D116" s="14" t="s">
        <v>24</v>
      </c>
      <c r="E116" s="24" t="n">
        <f aca="false">E31+E66+E85+E93+E113</f>
        <v>63376.2</v>
      </c>
      <c r="F116" s="24" t="n">
        <f aca="false">F31+F66+F85+F93+F113</f>
        <v>10787</v>
      </c>
      <c r="G116" s="24" t="n">
        <f aca="false">G31+G66+G85+G93+G113</f>
        <v>40923.2</v>
      </c>
      <c r="H116" s="24" t="n">
        <f aca="false">H31+H66+H85+H93+H113</f>
        <v>11666</v>
      </c>
      <c r="I116" s="24"/>
      <c r="J116" s="24"/>
      <c r="K116" s="24" t="n">
        <f aca="false">K31+K66+K85+K93+K113</f>
        <v>50621.146</v>
      </c>
      <c r="L116" s="24" t="n">
        <f aca="false">L31+L66+L85+L93+L113</f>
        <v>40342.875</v>
      </c>
      <c r="M116" s="25"/>
      <c r="N116" s="16"/>
    </row>
    <row r="117" customFormat="false" ht="315" hidden="false" customHeight="false" outlineLevel="0" collapsed="false">
      <c r="A117" s="22"/>
      <c r="B117" s="23"/>
      <c r="C117" s="14"/>
      <c r="D117" s="14" t="s">
        <v>73</v>
      </c>
      <c r="E117" s="24" t="n">
        <f aca="false">E32+E67+E86+E94+E114</f>
        <v>1193</v>
      </c>
      <c r="F117" s="24" t="n">
        <f aca="false">F32+F67+F86+F94+F114</f>
        <v>0</v>
      </c>
      <c r="G117" s="24" t="n">
        <f aca="false">G32+G67+G86+G94+G114</f>
        <v>1193</v>
      </c>
      <c r="H117" s="24" t="n">
        <f aca="false">H32+H67+H86+H94+H114</f>
        <v>0</v>
      </c>
      <c r="I117" s="24"/>
      <c r="J117" s="24"/>
      <c r="K117" s="24" t="n">
        <f aca="false">K32+K67+K86+K94+K114</f>
        <v>1193</v>
      </c>
      <c r="L117" s="24" t="n">
        <f aca="false">L32+L67+L86+L94+L114</f>
        <v>1193</v>
      </c>
      <c r="M117" s="25"/>
      <c r="N117" s="16"/>
    </row>
    <row r="118" customFormat="false" ht="18.75" hidden="false" customHeight="false" outlineLevel="0" collapsed="false">
      <c r="B118" s="57"/>
      <c r="C118" s="5"/>
      <c r="D118" s="5"/>
      <c r="G118" s="58"/>
      <c r="H118" s="58"/>
    </row>
    <row r="119" customFormat="false" ht="54.75" hidden="true" customHeight="true" outlineLevel="0" collapsed="false">
      <c r="B119" s="59"/>
      <c r="C119" s="60"/>
      <c r="D119" s="60"/>
      <c r="E119" s="61" t="e">
        <f aca="false">E11+E12+E15+E34+E36+E39+E41+E43+E45+E47+E48+E50+E52+E54+E56+E58+E69+E71+E72+E73+E74+E75+E76+E78+E79+E80+E82+E83+E88+E96+#REF!+E100+E101+E104+E109</f>
        <v>#VALUE!</v>
      </c>
      <c r="F119" s="62" t="e">
        <f aca="false">F11+F12+F15+F34+F36+F39+F41+F43+F45+F47+F48+F50+F52+F54+F56+F58+F69+F71+F72+F73+F74+F75+F76+F78+F79+F80+F82+F83+F88+F96+#REF!+F100+F101+F104+F109</f>
        <v>#VALUE!</v>
      </c>
      <c r="G119" s="63" t="e">
        <f aca="false">F119*100/E119</f>
        <v>#VALUE!</v>
      </c>
      <c r="H119" s="63"/>
      <c r="I119" s="64" t="s">
        <v>229</v>
      </c>
      <c r="J119" s="65"/>
      <c r="K119" s="66"/>
    </row>
    <row r="120" customFormat="false" ht="60" hidden="true" customHeight="true" outlineLevel="0" collapsed="false">
      <c r="B120" s="67"/>
      <c r="C120" s="68"/>
      <c r="D120" s="68"/>
      <c r="E120" s="69" t="n">
        <f aca="false">E13+E14+E60+E77+E91+E99+E103+E107+E108</f>
        <v>2815.5</v>
      </c>
      <c r="F120" s="70" t="n">
        <f aca="false">F13+F14+F60+F77+F91+F99+F103+F107+F108</f>
        <v>45</v>
      </c>
      <c r="G120" s="71" t="n">
        <f aca="false">F120*100/E120</f>
        <v>1.59829515183804</v>
      </c>
      <c r="H120" s="71"/>
      <c r="I120" s="72" t="s">
        <v>37</v>
      </c>
      <c r="J120" s="65"/>
      <c r="K120" s="66"/>
    </row>
    <row r="121" customFormat="false" ht="79.5" hidden="true" customHeight="true" outlineLevel="0" collapsed="false">
      <c r="B121" s="67"/>
      <c r="C121" s="68"/>
      <c r="D121" s="68"/>
      <c r="E121" s="69" t="e">
        <f aca="false">E59+#REF!+E97+E98+E105+E106</f>
        <v>#VALUE!</v>
      </c>
      <c r="F121" s="70" t="e">
        <f aca="false">F59+#REF!+F97+F98+F105+F106</f>
        <v>#VALUE!</v>
      </c>
      <c r="G121" s="71" t="e">
        <f aca="false">F121*100/E121</f>
        <v>#VALUE!</v>
      </c>
      <c r="H121" s="71"/>
      <c r="I121" s="72" t="s">
        <v>127</v>
      </c>
      <c r="J121" s="65"/>
      <c r="K121" s="66"/>
    </row>
    <row r="122" customFormat="false" ht="64.5" hidden="true" customHeight="true" outlineLevel="0" collapsed="false">
      <c r="B122" s="67"/>
      <c r="C122" s="68"/>
      <c r="D122" s="68"/>
      <c r="E122" s="69" t="n">
        <f aca="false">E16+E17+E21+E22+E26</f>
        <v>3372</v>
      </c>
      <c r="F122" s="70" t="n">
        <f aca="false">F16+F17+F21+F22+F26</f>
        <v>1124</v>
      </c>
      <c r="G122" s="71" t="n">
        <f aca="false">F122*100/E122</f>
        <v>33.3333333333333</v>
      </c>
      <c r="H122" s="71"/>
      <c r="I122" s="72" t="s">
        <v>42</v>
      </c>
      <c r="J122" s="65"/>
      <c r="K122" s="66"/>
    </row>
    <row r="123" customFormat="false" ht="79.5" hidden="true" customHeight="true" outlineLevel="0" collapsed="false">
      <c r="B123" s="67"/>
      <c r="C123" s="68"/>
      <c r="D123" s="68"/>
      <c r="E123" s="69" t="n">
        <f aca="false">E89+E62</f>
        <v>1370</v>
      </c>
      <c r="F123" s="70" t="n">
        <f aca="false">F89+F62</f>
        <v>200</v>
      </c>
      <c r="G123" s="71" t="n">
        <f aca="false">F123*100/E123</f>
        <v>14.5985401459854</v>
      </c>
      <c r="H123" s="71"/>
      <c r="I123" s="72" t="s">
        <v>131</v>
      </c>
      <c r="J123" s="65"/>
      <c r="K123" s="66"/>
    </row>
    <row r="124" customFormat="false" ht="131.25" hidden="true" customHeight="false" outlineLevel="0" collapsed="false">
      <c r="B124" s="67"/>
      <c r="C124" s="68"/>
      <c r="D124" s="68"/>
      <c r="E124" s="69" t="n">
        <f aca="false">E23+E24+E27+E63</f>
        <v>5510</v>
      </c>
      <c r="F124" s="70" t="n">
        <f aca="false">F23+F24+F27+F63</f>
        <v>1120</v>
      </c>
      <c r="G124" s="71" t="n">
        <f aca="false">F124*100/E124</f>
        <v>20.3266787658802</v>
      </c>
      <c r="H124" s="71"/>
      <c r="I124" s="72" t="s">
        <v>133</v>
      </c>
      <c r="J124" s="65"/>
      <c r="K124" s="66"/>
    </row>
    <row r="125" customFormat="false" ht="81.75" hidden="true" customHeight="true" outlineLevel="0" collapsed="false">
      <c r="B125" s="67"/>
      <c r="C125" s="68"/>
      <c r="D125" s="68"/>
      <c r="E125" s="69" t="n">
        <f aca="false">E49</f>
        <v>0</v>
      </c>
      <c r="F125" s="70" t="n">
        <f aca="false">F49</f>
        <v>0</v>
      </c>
      <c r="G125" s="71" t="n">
        <v>0</v>
      </c>
      <c r="H125" s="71"/>
      <c r="I125" s="72" t="s">
        <v>230</v>
      </c>
      <c r="J125" s="65"/>
      <c r="K125" s="66"/>
    </row>
    <row r="126" customFormat="false" ht="93" hidden="true" customHeight="true" outlineLevel="0" collapsed="false">
      <c r="B126" s="67"/>
      <c r="C126" s="68"/>
      <c r="D126" s="68"/>
      <c r="E126" s="69" t="n">
        <f aca="false">E57</f>
        <v>950</v>
      </c>
      <c r="F126" s="70" t="n">
        <f aca="false">F57</f>
        <v>0</v>
      </c>
      <c r="G126" s="71" t="n">
        <f aca="false">F126*100/E126</f>
        <v>0</v>
      </c>
      <c r="H126" s="71"/>
      <c r="I126" s="72" t="s">
        <v>124</v>
      </c>
      <c r="J126" s="65"/>
      <c r="K126" s="66"/>
    </row>
    <row r="127" customFormat="false" ht="40.5" hidden="true" customHeight="true" outlineLevel="0" collapsed="false">
      <c r="B127" s="67"/>
      <c r="C127" s="68"/>
      <c r="D127" s="68"/>
      <c r="E127" s="69" t="e">
        <f aca="false">E126+E125+E124+E123+E122+E121+E120+E119</f>
        <v>#VALUE!</v>
      </c>
      <c r="F127" s="70" t="e">
        <f aca="false">F126+F125+F124+F123+F122+F121+F120+F119</f>
        <v>#VALUE!</v>
      </c>
      <c r="G127" s="71" t="e">
        <f aca="false">F127*100/E127</f>
        <v>#VALUE!</v>
      </c>
      <c r="H127" s="71"/>
      <c r="I127" s="72" t="s">
        <v>231</v>
      </c>
      <c r="J127" s="65"/>
      <c r="K127" s="66"/>
    </row>
    <row r="128" customFormat="false" ht="18.75" hidden="true" customHeight="false" outlineLevel="0" collapsed="false">
      <c r="B128" s="67"/>
      <c r="C128" s="68"/>
      <c r="D128" s="68"/>
      <c r="E128" s="73"/>
      <c r="F128" s="70"/>
      <c r="G128" s="73"/>
      <c r="H128" s="73"/>
      <c r="I128" s="72"/>
      <c r="J128" s="65"/>
      <c r="K128" s="66"/>
    </row>
    <row r="129" customFormat="false" ht="18.75" hidden="true" customHeight="false" outlineLevel="0" collapsed="false">
      <c r="B129" s="67"/>
      <c r="C129" s="68"/>
      <c r="D129" s="68"/>
      <c r="E129" s="66"/>
      <c r="F129" s="74"/>
      <c r="G129" s="66"/>
      <c r="H129" s="66"/>
      <c r="I129" s="75"/>
      <c r="J129" s="65"/>
      <c r="K129" s="66"/>
    </row>
    <row r="130" customFormat="false" ht="18.75" hidden="true" customHeight="false" outlineLevel="0" collapsed="false">
      <c r="B130" s="76"/>
      <c r="C130" s="77"/>
      <c r="D130" s="77"/>
      <c r="E130" s="78"/>
      <c r="F130" s="79"/>
      <c r="G130" s="77"/>
      <c r="H130" s="77"/>
      <c r="I130" s="80"/>
      <c r="J130" s="81"/>
      <c r="K130" s="78"/>
    </row>
    <row r="131" customFormat="false" ht="18.75" hidden="true" customHeight="false" outlineLevel="0" collapsed="false">
      <c r="B131" s="76"/>
      <c r="C131" s="77"/>
      <c r="D131" s="77"/>
      <c r="E131" s="78"/>
      <c r="F131" s="79" t="n">
        <v>9500.86446</v>
      </c>
      <c r="G131" s="77"/>
      <c r="H131" s="77"/>
      <c r="I131" s="80" t="s">
        <v>232</v>
      </c>
      <c r="J131" s="81"/>
      <c r="K131" s="78"/>
    </row>
    <row r="132" customFormat="false" ht="18.75" hidden="true" customHeight="false" outlineLevel="0" collapsed="false">
      <c r="B132" s="76"/>
      <c r="C132" s="77"/>
      <c r="D132" s="77"/>
      <c r="E132" s="78"/>
      <c r="F132" s="79" t="e">
        <f aca="false">F119</f>
        <v>#VALUE!</v>
      </c>
      <c r="G132" s="77"/>
      <c r="H132" s="77"/>
      <c r="I132" s="80" t="s">
        <v>233</v>
      </c>
      <c r="J132" s="81"/>
      <c r="K132" s="78"/>
    </row>
    <row r="133" customFormat="false" ht="18.75" hidden="true" customHeight="false" outlineLevel="0" collapsed="false">
      <c r="B133" s="76"/>
      <c r="C133" s="77"/>
      <c r="D133" s="77"/>
      <c r="E133" s="78"/>
      <c r="F133" s="79" t="e">
        <f aca="false">F131-F132</f>
        <v>#VALUE!</v>
      </c>
      <c r="G133" s="77"/>
      <c r="H133" s="77"/>
      <c r="I133" s="80" t="s">
        <v>234</v>
      </c>
      <c r="J133" s="81"/>
      <c r="K133" s="78"/>
    </row>
    <row r="134" customFormat="false" ht="19.5" hidden="true" customHeight="false" outlineLevel="0" collapsed="false">
      <c r="B134" s="82"/>
      <c r="C134" s="83"/>
      <c r="D134" s="83"/>
      <c r="E134" s="84"/>
      <c r="F134" s="85"/>
      <c r="G134" s="83"/>
      <c r="H134" s="83"/>
      <c r="I134" s="86"/>
      <c r="J134" s="81"/>
      <c r="K134" s="78"/>
    </row>
    <row r="135" customFormat="false" ht="12.75" hidden="true" customHeight="false" outlineLevel="0" collapsed="false"/>
    <row r="136" customFormat="false" ht="12.75" hidden="true" customHeight="false" outlineLevel="0" collapsed="false"/>
  </sheetData>
  <mergeCells count="32">
    <mergeCell ref="A1:L1"/>
    <mergeCell ref="N1:N5"/>
    <mergeCell ref="A2:L2"/>
    <mergeCell ref="A3:L3"/>
    <mergeCell ref="A4:L4"/>
    <mergeCell ref="A5:L5"/>
    <mergeCell ref="A6:A8"/>
    <mergeCell ref="B6:B8"/>
    <mergeCell ref="C6:C8"/>
    <mergeCell ref="D6:D8"/>
    <mergeCell ref="E6:H6"/>
    <mergeCell ref="I6:I8"/>
    <mergeCell ref="J6:J8"/>
    <mergeCell ref="K6:L7"/>
    <mergeCell ref="E7:E8"/>
    <mergeCell ref="F7:H7"/>
    <mergeCell ref="A10:L10"/>
    <mergeCell ref="A14:A15"/>
    <mergeCell ref="B14:B15"/>
    <mergeCell ref="B26:B27"/>
    <mergeCell ref="A33:L33"/>
    <mergeCell ref="J48:J49"/>
    <mergeCell ref="A68:L68"/>
    <mergeCell ref="J76:J77"/>
    <mergeCell ref="B80:B81"/>
    <mergeCell ref="I80:I81"/>
    <mergeCell ref="J80:J81"/>
    <mergeCell ref="A87:L87"/>
    <mergeCell ref="A95:L95"/>
    <mergeCell ref="B98:B99"/>
    <mergeCell ref="C98:C99"/>
    <mergeCell ref="J98:J99"/>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15.99"/>
    <col collapsed="false" customWidth="true" hidden="false" outlineLevel="0" max="3" min="3" style="0" width="14.14"/>
    <col collapsed="false" customWidth="true" hidden="false" outlineLevel="0" max="4" min="4" style="0" width="14.99"/>
  </cols>
  <sheetData>
    <row r="1" s="87" customFormat="true" ht="12.75" hidden="false" customHeight="false" outlineLevel="0" collapsed="false">
      <c r="C1" s="87" t="s">
        <v>235</v>
      </c>
      <c r="D1" s="87" t="s">
        <v>236</v>
      </c>
    </row>
    <row r="2" customFormat="false" ht="38.25" hidden="false" customHeight="false" outlineLevel="0" collapsed="false">
      <c r="A2" s="88"/>
      <c r="B2" s="89" t="s">
        <v>237</v>
      </c>
      <c r="C2" s="90" t="n">
        <f aca="false">C3+C10+C19</f>
        <v>52903.2</v>
      </c>
      <c r="D2" s="91" t="n">
        <f aca="false">D3+D10+D19</f>
        <v>51814.1</v>
      </c>
    </row>
    <row r="3" s="96" customFormat="true" ht="12.75" hidden="false" customHeight="false" outlineLevel="0" collapsed="false">
      <c r="A3" s="92"/>
      <c r="B3" s="93" t="n">
        <v>2011</v>
      </c>
      <c r="C3" s="94" t="n">
        <f aca="false">C4+C5+C6+C7+C8+C9</f>
        <v>10787</v>
      </c>
      <c r="D3" s="95" t="n">
        <f aca="false">D4+D5+D6+D7+D8+D9</f>
        <v>10278.2</v>
      </c>
    </row>
    <row r="4" customFormat="false" ht="33.75" hidden="false" customHeight="false" outlineLevel="0" collapsed="false">
      <c r="A4" s="97" t="s">
        <v>229</v>
      </c>
      <c r="B4" s="98"/>
      <c r="C4" s="99" t="n">
        <v>7098</v>
      </c>
      <c r="D4" s="100" t="n">
        <v>6589.2</v>
      </c>
    </row>
    <row r="5" customFormat="false" ht="22.5" hidden="false" customHeight="false" outlineLevel="0" collapsed="false">
      <c r="A5" s="97" t="s">
        <v>37</v>
      </c>
      <c r="B5" s="98"/>
      <c r="C5" s="99" t="n">
        <v>45</v>
      </c>
      <c r="D5" s="100" t="n">
        <v>45</v>
      </c>
    </row>
    <row r="6" customFormat="false" ht="33.75" hidden="false" customHeight="false" outlineLevel="0" collapsed="false">
      <c r="A6" s="97" t="s">
        <v>238</v>
      </c>
      <c r="B6" s="98"/>
      <c r="C6" s="99" t="n">
        <v>1200</v>
      </c>
      <c r="D6" s="100" t="n">
        <v>1200</v>
      </c>
    </row>
    <row r="7" customFormat="false" ht="33.75" hidden="false" customHeight="false" outlineLevel="0" collapsed="false">
      <c r="A7" s="97" t="s">
        <v>42</v>
      </c>
      <c r="B7" s="98"/>
      <c r="C7" s="99" t="n">
        <v>1124</v>
      </c>
      <c r="D7" s="100" t="n">
        <v>1124</v>
      </c>
    </row>
    <row r="8" customFormat="false" ht="33.75" hidden="false" customHeight="false" outlineLevel="0" collapsed="false">
      <c r="A8" s="97" t="s">
        <v>131</v>
      </c>
      <c r="B8" s="98"/>
      <c r="C8" s="99" t="n">
        <v>200</v>
      </c>
      <c r="D8" s="100" t="n">
        <v>200</v>
      </c>
    </row>
    <row r="9" customFormat="false" ht="45" hidden="false" customHeight="false" outlineLevel="0" collapsed="false">
      <c r="A9" s="97" t="s">
        <v>133</v>
      </c>
      <c r="B9" s="98"/>
      <c r="C9" s="99" t="n">
        <v>1120</v>
      </c>
      <c r="D9" s="100" t="n">
        <v>1120</v>
      </c>
    </row>
    <row r="10" s="96" customFormat="true" ht="12.75" hidden="false" customHeight="false" outlineLevel="0" collapsed="false">
      <c r="A10" s="92"/>
      <c r="B10" s="93" t="n">
        <v>2012</v>
      </c>
      <c r="C10" s="94" t="n">
        <f aca="false">SUM(C11:C18)</f>
        <v>42116.2</v>
      </c>
      <c r="D10" s="94" t="n">
        <f aca="false">SUM(D11:D18)</f>
        <v>41535.9</v>
      </c>
    </row>
    <row r="11" customFormat="false" ht="12.75" hidden="false" customHeight="true" outlineLevel="0" collapsed="false">
      <c r="A11" s="97" t="s">
        <v>229</v>
      </c>
      <c r="B11" s="98"/>
      <c r="C11" s="99" t="n">
        <f aca="false">8633+17539.7</f>
        <v>26172.7</v>
      </c>
      <c r="D11" s="100" t="n">
        <v>25691.9</v>
      </c>
    </row>
    <row r="12" customFormat="false" ht="12.75" hidden="false" customHeight="false" outlineLevel="0" collapsed="false">
      <c r="A12" s="97"/>
      <c r="B12" s="98" t="s">
        <v>239</v>
      </c>
      <c r="C12" s="99" t="n">
        <v>1193</v>
      </c>
      <c r="D12" s="99" t="n">
        <v>1193</v>
      </c>
    </row>
    <row r="13" customFormat="false" ht="22.5" hidden="false" customHeight="false" outlineLevel="0" collapsed="false">
      <c r="A13" s="97" t="s">
        <v>37</v>
      </c>
      <c r="B13" s="98"/>
      <c r="C13" s="99" t="n">
        <f aca="false">75+2570.5</f>
        <v>2645.5</v>
      </c>
      <c r="D13" s="100" t="n">
        <v>2645.5</v>
      </c>
    </row>
    <row r="14" customFormat="false" ht="33.75" hidden="false" customHeight="false" outlineLevel="0" collapsed="false">
      <c r="A14" s="97" t="s">
        <v>42</v>
      </c>
      <c r="B14" s="98"/>
      <c r="C14" s="99" t="n">
        <v>1124</v>
      </c>
      <c r="D14" s="100" t="n">
        <v>1124</v>
      </c>
    </row>
    <row r="15" customFormat="false" ht="45" hidden="false" customHeight="false" outlineLevel="0" collapsed="false">
      <c r="A15" s="97" t="s">
        <v>133</v>
      </c>
      <c r="B15" s="98"/>
      <c r="C15" s="99" t="n">
        <f aca="false">1161+2020</f>
        <v>3181</v>
      </c>
      <c r="D15" s="100" t="n">
        <v>3181</v>
      </c>
    </row>
    <row r="16" customFormat="false" ht="33.75" hidden="false" customHeight="false" outlineLevel="0" collapsed="false">
      <c r="A16" s="97" t="s">
        <v>131</v>
      </c>
      <c r="B16" s="98"/>
      <c r="C16" s="99" t="n">
        <f aca="false">370+400</f>
        <v>770</v>
      </c>
      <c r="D16" s="100" t="n">
        <v>770</v>
      </c>
    </row>
    <row r="17" customFormat="false" ht="33.75" hidden="false" customHeight="false" outlineLevel="0" collapsed="false">
      <c r="A17" s="97" t="s">
        <v>238</v>
      </c>
      <c r="B17" s="98"/>
      <c r="C17" s="99" t="n">
        <f aca="false">1080+5000</f>
        <v>6080</v>
      </c>
      <c r="D17" s="100" t="n">
        <v>6080</v>
      </c>
    </row>
    <row r="18" customFormat="false" ht="45" hidden="false" customHeight="false" outlineLevel="0" collapsed="false">
      <c r="A18" s="101" t="s">
        <v>240</v>
      </c>
      <c r="B18" s="98"/>
      <c r="C18" s="99" t="n">
        <v>950</v>
      </c>
      <c r="D18" s="100" t="n">
        <v>850.5</v>
      </c>
    </row>
  </sheetData>
  <mergeCells count="1">
    <mergeCell ref="A11:A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3T05:28:35Z</dcterms:created>
  <dc:creator>irn001</dc:creator>
  <dc:description/>
  <dc:language>en-US</dc:language>
  <cp:lastModifiedBy>Ромацкая Екатерина Николаевна</cp:lastModifiedBy>
  <cp:lastPrinted>2013-03-25T12:27:35Z</cp:lastPrinted>
  <dcterms:modified xsi:type="dcterms:W3CDTF">2013-03-25T12:27:38Z</dcterms:modified>
  <cp:revision>0</cp:revision>
  <dc:subject/>
  <dc:title/>
</cp:coreProperties>
</file>