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9">
  <si>
    <t xml:space="preserve">Отчет</t>
  </si>
  <si>
    <t xml:space="preserve">о ходе реализации долгосрочной республиканской целевой программы (подпрограммы)</t>
  </si>
  <si>
    <t xml:space="preserve">__________________________________________"Допризывная подготовка граждан РФ в РК к военной службе"</t>
  </si>
  <si>
    <t xml:space="preserve">( наименование программы, подпрограммы)</t>
  </si>
  <si>
    <t xml:space="preserve">по состоянию на 1 января 2013 года</t>
  </si>
  <si>
    <t xml:space="preserve">№ п/п</t>
  </si>
  <si>
    <t xml:space="preserve">Наименование разделов, мероприятий</t>
  </si>
  <si>
    <t xml:space="preserve">Срок исполне-ния (годы)</t>
  </si>
  <si>
    <t xml:space="preserve">Объем финансирования по годам, предусмотренный нормативным правовым актом об утверждении программы</t>
  </si>
  <si>
    <t xml:space="preserve">Бюджетополучатель (ответственный)</t>
  </si>
  <si>
    <t xml:space="preserve">Краткая информация о ходе и полноте выполнения мероприятия в разрезе лет</t>
  </si>
  <si>
    <t xml:space="preserve">Фактический объем финансирования из республиканского бюджета Республики Коми</t>
  </si>
  <si>
    <t xml:space="preserve">Всего</t>
  </si>
  <si>
    <t xml:space="preserve">в том числе по годам:</t>
  </si>
  <si>
    <t xml:space="preserve">с начала реализации</t>
  </si>
  <si>
    <t xml:space="preserve">в т.ч. в отчетном году</t>
  </si>
  <si>
    <t xml:space="preserve">р.4,п 1.1</t>
  </si>
  <si>
    <t xml:space="preserve">Издание информационных вестников по итогам республиканских финалов спортивно-патриотических игр «Зарница» и «Орленок»</t>
  </si>
  <si>
    <t xml:space="preserve">2011 - 2013</t>
  </si>
  <si>
    <t xml:space="preserve">Министерство образования Республики Коми</t>
  </si>
  <si>
    <t xml:space="preserve">Информционный вестник подготовлен и распространен среди команд-участниц соревнований.</t>
  </si>
  <si>
    <t xml:space="preserve">р.4,п 1.2</t>
  </si>
  <si>
    <t xml:space="preserve">Организация передвижной выставки результатов работы поисковых объединений Республики Коми для молодежи допризывного возраста</t>
  </si>
  <si>
    <t xml:space="preserve">9 мая 2012 г. на Стефановской площади работал передвижной музей поисковых отрядов. Экспозиция была составлена из материалов, найденных поисковыми объединениями из Республики Коми во время проведения Всероссийских акций «Вахта памяти».С 11июня по 6 июля 2012 г. в МАУК «Центр коми культуры города Сыктывкар» прошла выставка «Эхо войны», на которой представлены фотографии и экспонаты, найденные бойцами поисковых отрядов «Поколение» КГПИ и «Связь времен» Сыктывкарского колледжа сервиса и связи</t>
  </si>
  <si>
    <t xml:space="preserve">р.4, п.1.3.</t>
  </si>
  <si>
    <t xml:space="preserve">  Организация проведения профильной летней военно-спортивной смены "Рубеж" в детских оздоровительных лагерях для молодежи допризывного возраста</t>
  </si>
  <si>
    <t xml:space="preserve">С 25 июня по 08 июля 2012 г. прошла 1 смена на базе ТОБ«Сысола» (п.Первомайский, Сысольский район), в которой приняли участие 46 человек (дети-сироты). 2 смена прошла с 11 по 24 июля 2012 г. (51 человек, дети-сироты), 3 смена – с 27 июля по 9 августа 2012 г. (45 человек, дети-сироты)</t>
  </si>
  <si>
    <t xml:space="preserve">р.4., п.1.4.</t>
  </si>
  <si>
    <t xml:space="preserve"> Издание информационного  вестника по итогам республиканских военно-патриотических соревнований «Школа безопасности» для спе-циалистов, работающих с  допризывной молодежью</t>
  </si>
  <si>
    <t xml:space="preserve">Издан приказ об итогах республикаснких соревнований "Школа безопасности" №315 от 17.09.2012 г. Информационный вестник по тиогам соревнований подготовлен в электроннов варианте.</t>
  </si>
  <si>
    <t xml:space="preserve">р.4., п.1.5.</t>
  </si>
  <si>
    <t xml:space="preserve"> Издание справочника клубов и объединений военно-патриотической направленности в Республике Коми для специалистов, работающих с допризывной молодежью</t>
  </si>
  <si>
    <t xml:space="preserve">Подготовлен макет справочника клубов и объединений патриотической направленности в электронном варианте</t>
  </si>
  <si>
    <t xml:space="preserve">р.4., п.1.6.</t>
  </si>
  <si>
    <t xml:space="preserve">Проведение дней призывника на базе отделов Военного комиссариата Республики Коми в городах и районах Республики Коми</t>
  </si>
  <si>
    <t xml:space="preserve">Министерство образования Республики Коми, Военный комиссариат Республики Коми (по согласованию)</t>
  </si>
  <si>
    <t xml:space="preserve">В октябре - ноябре 2012 года на территории РК в каждом городе и районе были проведены мероприятия посвященные «Дню призывника», в т.ч.:круглые столы, экскурсии по воинским частям, спортивные мероприятия, митинги, чаепития, вручение памятных подарков, торжественные собрания с выступлением ветеранов, представителей солдатских матерей, руководителей администраций, представителей военных комиссариатов. В данном мероприятии приняло более 3500 человек.</t>
  </si>
  <si>
    <t xml:space="preserve">р.4., п.1.7.</t>
  </si>
  <si>
    <t xml:space="preserve"> Подготовка и выпуск статистического бюллетеня  о численности населения Республики Коми по полу и возрасту для учета допризывной молодежи</t>
  </si>
  <si>
    <t xml:space="preserve">Территориальный орган Федеральной службы государственной статистики по Республике Коми </t>
  </si>
  <si>
    <t xml:space="preserve">В адрес Минобраза РК направлен отчет о численности населения РК за  2011 - 2012 гг. </t>
  </si>
  <si>
    <t xml:space="preserve">р.4., п.1.8.</t>
  </si>
  <si>
    <t xml:space="preserve"> Взаимодействие с Коми республиканской организацией общероссийской общественной организации «Российский союз ветеранов Афганистана» по проведению республиканской акции «В армии служить почетно!» для молодежи допризывного возраста</t>
  </si>
  <si>
    <t xml:space="preserve">Министерство образования  Республики Коми</t>
  </si>
  <si>
    <t xml:space="preserve">В октябре 2012 г. на базе В/Ч 5234 г.Сыктывкара, прошла акция, в рамках которой были организована экскурсия по воинской части, полевая кухня. Всег приняло участие около 200 юношей допризывного возраста</t>
  </si>
  <si>
    <t xml:space="preserve">р.4., п.1.9.</t>
  </si>
  <si>
    <t xml:space="preserve">Организация республиканской акции торжественных проводов призывников «Талисман солдату»</t>
  </si>
  <si>
    <t xml:space="preserve">Прошла в октябре - декабре 2012 г. В рамках акции прошли: концерты для допризывной молодежи, раздача памяток призывника во время осеннего призыва, размещение в СМИ материалов о призывной кампании в Республике Коми. Приняло участие более 4000 молодых людей</t>
  </si>
  <si>
    <t xml:space="preserve">р.4., п.1.10</t>
  </si>
  <si>
    <t xml:space="preserve">Взаимодействие с ДОСААФ России Республики Коми, Коми республиканской организацией общероссийской общественной организации «Российский союз ветеранов Афганистана» по организации и проведению мероприятий, посвященных Дням воинской славы (победным дням) России, Дням родов войск Вооруженных Сил Российской Федерации, для молодежи допризывного возраста</t>
  </si>
  <si>
    <t xml:space="preserve">В рамках Дня  вывода войск из Афганистана проведены мероприятия:  вечер памяти, патриотический форум (г.Воркута),митинги в ОУ. Всего приянло участие более 2000 молодежи допризывного возраста. В мае 2012 г. проведены мероприятия, посвященные Дню Победы(30000 чел.), 22 июня в МО прошли мероприятия, посвященные Дню памяти и скорби  (более 2000 чел.). 3 июня 2012 г. на площади у Свято-Стефановского собора Сыктывкарской Епархией при поддержке АМОГО "Сыктывкар", проведен 8-й республиканский военно-патриотический Троицкий слет-фестиваль «Служу Отечеству» (приняло участие более 200 чел.).  2 августа 2012  года в День ВДВ в Корткеросском районе прошли  показательные прыжки с парашютом, соревнования по гиревому спорту, по пулевой стрельбе, перетягиванию каната и др.  мероприятия, посвященные Дню ВДВ. Всего в приняло участие более 200 человек </t>
  </si>
  <si>
    <t xml:space="preserve">р.4., п.1.11</t>
  </si>
  <si>
    <t xml:space="preserve"> Организация участия делегаций из Республики Коми с участием граждан допризывного и призывного возраста в межрегиональных и всероссийских спортивно-патриотических мероприятиях, военно-спортивных играх, поисковых экспедициях</t>
  </si>
  <si>
    <t xml:space="preserve">С 22.04 по 10.05 Всероссийскую Вахту памяти в Новгородской обл. несли поисковый отряд «Связь времен» СКСиС (23 чел.), поисковый отряд «Поколение» КГПИ (12 чел.), поисковый отряд «Ухтинец»УГТУ (15 чел.) и АНО «Поисковый отряд КФ КГМА «Северная звезда» (16 чел.). Поисковиками подняты останки 58 солдат КА, найдены 4 медальона. 12-27.08 2012 «Северное созвездие» (9 чел.) приняло участие в поисковых экспедициях в Смоленской об.; 18.07-12.08. отряд «Возвращение" Корткеросский р-н (4 чел.) принял участия в экспедициях г.Санкт-Петербург. Делегация из РК приняла участие в межрегиональном мероприятии "Отечество": 1поток—30.03-6.04(6чел.), дипломанты — 2чел.; 2 поток -14-21.04 (7 чел),  дипломанты — 3 чел.;3 поток - 9-16мая,  (10 чел.) 1место — 2 чел., 2 место -1 чел.., 3место—3чел. С 6.08 по 4,.09 делегация из РК (10 чел) приняли участие во всероссийском фестивале «Отчизны верные сыны» 10 чел.(ВДЦ "Орленок")</t>
  </si>
  <si>
    <t xml:space="preserve">р.4., п.1.12</t>
  </si>
  <si>
    <t xml:space="preserve">Организация размещения публикаций  патриотической и военно-патриотической тематики в средствах массовой информации в Республике Коми</t>
  </si>
  <si>
    <t xml:space="preserve">Агентство РК по печати и массовым коммуникациям, Министерство образования РК</t>
  </si>
  <si>
    <t xml:space="preserve">Всего в 2012 году в средствах массовой информации, учрежденных органами власти Республики Коми вышло более 400 публикаций по теме допризывной подготовки граждан и военно-патриотическому воспитанию молодежи</t>
  </si>
  <si>
    <t xml:space="preserve">р.4., п.1.13. </t>
  </si>
  <si>
    <t xml:space="preserve">Организация и проведение республиканского конкурса на лучшую организацию работы среди военно-патриотических клубов, объединений,       общественных организаций военно-патриотической направленности</t>
  </si>
  <si>
    <t xml:space="preserve">В Конкурсе приняли участие 12 во¬енно-патриотических клубов, объединений, общественных организаций во¬енно-патриотической направленности из  8 муниципальных образований РК (гг. Сыктывкара, Инты, Усинска, Печорского, Прилузского, Корткеросского, Усть-Цилемского, Сыктывдинского районов). Победителем Конкурса стал военно-патриотический клуб «Исток» ГАОУ СПО РК «Сыктывкарский гуманитар-но-педагогический колледж имени И.А.Куратова». Клуб награжден дипломом и денежным призом в размере 54 тыс. руб</t>
  </si>
  <si>
    <t xml:space="preserve">р4., п.1.14.</t>
  </si>
  <si>
    <t xml:space="preserve">р4., п.1.14. Содействие  ДОСААФ России Республики Коми по созданию в образовательных учреждениях в Республике Коми первичных отделений ДОСААФ России</t>
  </si>
  <si>
    <t xml:space="preserve">За 2012 г. в ОУ РК создано 6 первичных отделений в местных отделениях ДОСААФ России  (гг.Воркута, Сосногорск, Печора, Прилузский район)</t>
  </si>
  <si>
    <t xml:space="preserve">р.4., п.1.15.</t>
  </si>
  <si>
    <t xml:space="preserve"> Создание интернет-страницы на образовательном портале Республики Коми, посвященной допризывной подготовке граждан к военной службе</t>
  </si>
  <si>
    <t xml:space="preserve">На молодежном портале www.molrk.ru регулярно размещаются материалы, посвященные допризывной подготовке граждан</t>
  </si>
  <si>
    <t xml:space="preserve">р.4. п.2.16.</t>
  </si>
  <si>
    <t xml:space="preserve">. Взаимодействие с ДОСААФ России Республики Коми по проведению в образовательных учреждениях месячника оборонно-массовой работы, посвященного Дню защитника Отечества</t>
  </si>
  <si>
    <t xml:space="preserve">с 23 января по 23 февраля 2012 г.  во  всех муниципальных образованиях проведен месячник оборонно-массовой работы, в котором приняли участие около 7 тысяч человек в возрасте от 14 до 27 лет</t>
  </si>
  <si>
    <t xml:space="preserve">р.4.п.2.17.</t>
  </si>
  <si>
    <t xml:space="preserve"> Организация и проведение республиканских семинаров, совещаний по военно-патриотическим образовательным программам, в том числе информационно-методического семинара для специалистов учреждений, работающих с молодежью</t>
  </si>
  <si>
    <t xml:space="preserve">За 2012 г. в РК прошел семинар "Организация туристско-краеведческой деятельности в условиях ФГОС" (28.02 - 01.03.12, приняли участие 22 чел.). Вопрос "О дополнительных мерах по патриотическому воспитанию граждан Республики Коми" рассматривался на заседании Правительства РК в июне 2012 г.</t>
  </si>
  <si>
    <t xml:space="preserve">р.4.п.2.18</t>
  </si>
  <si>
    <t xml:space="preserve">Организация обучения граждан в образовательных учреждениях начальным знаниям в области обороны и основам военной службы в рамках курса «Основы безопасности и жизнедеятельности»</t>
  </si>
  <si>
    <t xml:space="preserve">Во всех общеобразовательных учреждениях республики в рамках курса "Основы безопасности и жизнедеятельности" преподаются начальные знания в области обороны и основы военной службы. Количество обучающихся, изучающих ОВС в 2011-2012 учебном году, - 7795 чел.</t>
  </si>
  <si>
    <t xml:space="preserve">р.4.п.2.19.</t>
  </si>
  <si>
    <t xml:space="preserve"> Организация и проведение пятидневных учебно-полевых сборов в рамках начальной военной подготовки для обучающихся 10 классов общеобразовательных учреждений </t>
  </si>
  <si>
    <t xml:space="preserve">Во всех 20 муниципальных органах управления образования юноши 10 класса прошли 5-тидневные учебные сборы. Всего приняло участие 1610 обучающихся.Учебные сборы проходили на базе В/Ч 5234, 97692, 96876, Республиканского сборного пункта, Сыктывкарской школы ДОСААФ России, МБОУ ДОД «Центр эстетического воспитания детей с. Пажга», спортивных центров и на базе средних ОУ. В ходе проведения учебных сборов представителями отделов военного комиссариата РК (муниципальными) были проведены практические занятия по строевой, огневой и тактической подготовке, основам безопасности военной службы, выполнению стрельб, оказывалась методическая помощь по проведению сборов и составлению отчетов по их окончанию, велась необходимая консультационная работа.</t>
  </si>
  <si>
    <t xml:space="preserve">р.4., п.2.20.</t>
  </si>
  <si>
    <t xml:space="preserve"> Организация переподготовки и повышения квалификации преподавательского состава, осуществляющего подготовку граждан по основам военной службы в образовательных учреждениях</t>
  </si>
  <si>
    <t xml:space="preserve">Переподготовка и повышение квалификации преподавательского состава, осуществляющего подготовку граждан по основам военной службы в образовательных учреждениях, запланирована на 2013 год в рамках госзадания ГАОУ ДПО (пк) С РК "КРИРО"</t>
  </si>
  <si>
    <t xml:space="preserve">р.4., п.2.21. </t>
  </si>
  <si>
    <t xml:space="preserve">Разработка и издание методических рекомендаций  «Современные обучающие технологии по предмету «Основы безопасности и жизнедеятельности» для преподавательского состава, осуществляющего подготовку граждан по основам военной службы в образовательных учреждениях</t>
  </si>
  <si>
    <t xml:space="preserve">Методические рекомендации были разработаны и направлены в муниципальные органы управления образования в декабре 2011 года. На 2012 год разработка не запланирована. Разработка и издание данных методических рекомендаций запланирована на 2013 год в рамках госзадание ГАОУ ДПО (пк) С РК "КРИРО"</t>
  </si>
  <si>
    <t xml:space="preserve">р.4., п.2.22. </t>
  </si>
  <si>
    <t xml:space="preserve">Приобретение оборудования и учебно-наглядных пособий по обучению основам военной службы для оснащения кабинетов    общеобразовательных учреждений</t>
  </si>
  <si>
    <t xml:space="preserve">Для  Центра военно-патриотического воспитания учреждений профессионального образования РК, созданного на базе Сыктывкарского гуманитарно-педагогического колледжа было закуплено оборудование для обучения основам военной службы учащихся УНПО РК</t>
  </si>
  <si>
    <t xml:space="preserve">р.4., п.2.23. </t>
  </si>
  <si>
    <t xml:space="preserve">Приобретение оборудования для оснащения стрелковых тиров  в общеобразовательных учреждениях для обучения основам начальной военной подготовки</t>
  </si>
  <si>
    <t xml:space="preserve">Были приобретены для Центра военно-патриотического воспитания учржедений профессионального образования РК 13 пневматических винтовок, макеты АК - 7 шт., сейфы для винтовок</t>
  </si>
  <si>
    <t xml:space="preserve">р.4., п.3.24. </t>
  </si>
  <si>
    <t xml:space="preserve">Приобретение медицинского оборудования для диагностики патологии костно-мышечной системы для медицинского освидетельствования допризывной молодежи</t>
  </si>
  <si>
    <t xml:space="preserve">2011 - 2012</t>
  </si>
  <si>
    <t xml:space="preserve">Министерство здравоохранения Республики Коми</t>
  </si>
  <si>
    <t xml:space="preserve">Причина неосвоения: позднее заключение госконтракта на поставку данного аппарата. Первоначально средства программы были размещены в смете ГУ "Республиканская детская больница", однако в связи с тем, что в данное учреждение аналогичное оборудование поступило в 2011 г., было принято решение о закупе для ГМУ "Детская больница" г. Ухта. Средства в смету Минздрава РК были перенесены после сентябрьской сессии Госсовета РК, после чего начаты процедуры по формированию техзадания на приобретаемое оборудование. Вследствии длительности процедуры размещения заказа (требования 94-ФЗ) заключение госконтракта состоялось 24 декабря 2012 г. (№ ГК 2012.177000). По условиям Госконтракта поставка товара состоится не познее 55 к.д. с момента заключения контракта. Цена контракта - 861,32175 тыс. руб. По состоянию на 29.12.2012 приобретены 2 ед. оборудования: негатоскоп 4-х кадровый и электронный ростомер с весами на  сумму 28,825 тыс. руб.</t>
  </si>
  <si>
    <t xml:space="preserve">р.4., п.3.25.</t>
  </si>
  <si>
    <t xml:space="preserve"> Организация и проведение плановых профилактических медицинских осмотров юношей допризывного возраста</t>
  </si>
  <si>
    <t xml:space="preserve">В соответствии с  приказами Минобороны РФ и Минздрава РФ от 23 мая 2001 г. N 240/168  в апреле-мае 2012 г. проведены плановые профилактические медицинские осмотры юношей допризывного возраста                 </t>
  </si>
  <si>
    <t xml:space="preserve">р.4., п.3.26. </t>
  </si>
  <si>
    <t xml:space="preserve">Организация и проведение лечебных и оздоровительных мероприятий среди юношей допризывного возраста</t>
  </si>
  <si>
    <t xml:space="preserve">Организация и проведение лечебных и оздоровительных мероприятий среди юношей допризывного возраста проводится круглогодично на базе учреждений здравоохранения, профилакториев и санаториев Республики Коми в соответствии с приказом Минобороны РФ и Минздрава РФ от 23 мая 2001 г. N 240/168 </t>
  </si>
  <si>
    <t xml:space="preserve">р.4.п.3.27.</t>
  </si>
  <si>
    <t xml:space="preserve"> Подготовка по результатам профилактических осмотров аналитической справки о состоянии здоровья юношей допризывного возраста для Военного комиссариата Республики Коми,  руководителей муниципальных и государственных учреждений здравоохранения</t>
  </si>
  <si>
    <t xml:space="preserve">Подготовлено информационное письмо о состоянии медицинского освидетельствования юношей 15-16 лет до их первоначальной постановки на воинский учет за 2011 год" и направлено в адрес Военного комиссариата РК, руководителей МУЗ и ГУЗ в РК (исх. от 19 сентября 2011г. № 10875/01-22). Аналитическая справка о состоянии здоровья юношей допризывного возраста для Военного комиссариата РК, руководителей МУЗов и ГУЗов РК по результатам профилактических осмотров подготовлена и направлена во все учреждения здравоохранения, в которых проводятся профилактические осмотры юношей допризывного возраста.</t>
  </si>
  <si>
    <t xml:space="preserve">р4., п.3.28.</t>
  </si>
  <si>
    <t xml:space="preserve"> Организация и проведение заседаний комиссии по медицинскому обеспечению подготовки граждан Республики Коми к военной службе</t>
  </si>
  <si>
    <t xml:space="preserve">Проведение заседаний комиссии по медицинскому обеспечению подготовки граждан Российской Федерации к военной службе перенесено на 2013 год ввиду позднего завершения призыва. До настоящего времени не поступала  справка о подведении итогов по призыву и возврату,  в связи с чем принято решение о переносе сроков проведения данной комиссии.</t>
  </si>
  <si>
    <t xml:space="preserve">р.4., п.4.29.</t>
  </si>
  <si>
    <t xml:space="preserve">Взаимодействие с ДОСААФ России Республики Коми по популяризации авиационных, технических и военно-прикладных видов спорта среди молодежи допризывного возраста</t>
  </si>
  <si>
    <t xml:space="preserve">31.03.-01.04.в г. Сыктывкаре прошло открытое Первенство ДОСААФ России РК по пулевой стрельбе (30 чел.), 07-10.05.2012 г. в РК прошли вело-, мото-, автопробеги, в которых приняли участие более 1000 человек; 29-30.05.12 в г. Сыктывкаре проведены стрельбы, приняло участие 300 человек. 16-17 июня сборная команда РК  по автомногоборью заняла II место в Чемпионате ДОСААФ России, 7-8.07 - Межрегиональный турнир по страйкболу, участвовали 150 чел.,02.07.12 г. - Военно-спортивное многоборье,30 чел., 11.07.12 г. - Соревнования по водно-моторному спорту, 54 чел., 14.07.12 г. - Чемпионат РК по мотокроссу,18 чел., 14.07.12 г. - Мотосоревнования «Байкфест». 40 чел., 11-17.07.12  г. -. Чемпионат России по судомодельному спорту (г. Муром) команда из РК заняла I и III место, 2 чел., 02.08.2012 г. –Соревнования по пулевой стрельбе (с. Корткерос)100 чел., 11.08.2012 г.  - выступления спортсменов-картингистов. 60 чел.
</t>
  </si>
  <si>
    <t xml:space="preserve">р.4., п.4.30, </t>
  </si>
  <si>
    <t xml:space="preserve">Взаимодействие с ДОСААФ России Республики Коми, Коми республиканской организацией общероссийской общественной организации «Российский союз ветеранов Афганистана» по организации и проведению военно-спортивных игр, соревнований по техническим и военно-прикладным видам спорта среди молодежи допризывного возраста</t>
  </si>
  <si>
    <t xml:space="preserve">С 20 по 21 апреля 2012 года в Ухте состоялись городские соревнования по стрельбе из пневматической винтовки в рамках проведения круглогодичной Спартакиады допризывной и призывной молодежи, посвященные  Дню Победы. Приняло участие  35 человек. 15-18.05.2012- ДОЛ «Мечта», Сыктывдинский район, м. Коччойяг, республиканская спортивно-патриотическая игра «Зарница-2012». Приняло участие 20 команд из 14 районов и городов Республики. Всего более 200 человек</t>
  </si>
  <si>
    <t xml:space="preserve">р.4., 4.31.</t>
  </si>
  <si>
    <t xml:space="preserve"> Организация и проведение спортивно-массовых мероприятий для молодежи допризывного возраста, в том числе:</t>
  </si>
  <si>
    <t xml:space="preserve">2011 -2012</t>
  </si>
  <si>
    <t xml:space="preserve">1)Зимняя Спартакиада учащихся России</t>
  </si>
  <si>
    <t xml:space="preserve">Спартакиада проведена в 2011 г.</t>
  </si>
  <si>
    <t xml:space="preserve">2) Открытые республиканские соревнования по лыжным гонкам «Афганская гонка» среди мужчин до 28 лет, юниоров 1991 - 1992 г.р. и юношей 1993 – 1994 г.р.</t>
  </si>
  <si>
    <t xml:space="preserve">Агентство РК по физической культуре и спорту</t>
  </si>
  <si>
    <t xml:space="preserve">Проведены 12 февраля 2012г., в с.Помоздино, МР «Усть-Куломский», в соревнованиях приняло участие 125 чел.</t>
  </si>
  <si>
    <t xml:space="preserve">3)открытые республиканские соревнования по боксу. Мемориал "Память" среди мужчин до 28 лет, юниоров 1991 - 1992 г.р. и юношей 1993 - 1994 г.р.</t>
  </si>
  <si>
    <t xml:space="preserve">проведены 7-11 марта 2012г., в г.Сыктывкаре, в соревнованиях приняло участие 137 чел.</t>
  </si>
  <si>
    <t xml:space="preserve">4) открытый республиканский турнир по рукопашному бою среди мужчин до 28 лет, юниоров 1991 - 1992 г.р. и юношей 1993 - 1994 г.р.</t>
  </si>
  <si>
    <t xml:space="preserve">Проведен 7-8 мая 2012г., в г.Емва, МР «Княжпогосткий», в соревнованиях приняло участие 82 чел. </t>
  </si>
  <si>
    <t xml:space="preserve">5) Летняя Спартакиада учащихся России</t>
  </si>
  <si>
    <t xml:space="preserve">Министерство образования РК</t>
  </si>
  <si>
    <t xml:space="preserve">6) республиканский этап Всероссийских спортивных соревнований школьников "Президентские состязания" и Всероссийских спортивных игр школьников "Президентские спортивные игры"</t>
  </si>
  <si>
    <t xml:space="preserve">С января по февраль 2012 год в РК проведен школьный этап соревнований, в котором приняли участие 265 ОУ РК (77%), всего 65683 школьника (71%) с 1 по 11 класс. Во 2 кв. проведены: муниципальный этап (220 школ, 14472 участника 5-11 классов (27% от общего количества школьников 5-11 кл.); региональный этап (10 школ из 9 МО, 120 участников 7-х классов). С января по февраль 2012 г. проведен школьный этап игр, в котором приняли участие 226 ОУ (73%), всего 28961 школьник с 5 по 11 класс (54,2 %).Во 2 кв. проведены: муниципальный этап (184 школы, 7560  участников (14,2 %) и региональный этап Президентские спортивные игры» (7 школ из 6 МО, 120 участников 1997-1998 г.р.)</t>
  </si>
  <si>
    <t xml:space="preserve">7)участие делегации из Республики Коми во Всероссийских спортивных соревнованиях школьников "Президентские состязания" и Всероссийских спортивных играх "Президентские спортивные игры"</t>
  </si>
  <si>
    <t xml:space="preserve">По результатам регионального этапа на финальный этап всероссийских спортивных соревнований школьников "Президентские состязания" выезжали победители среди городских класс-команд (МОУ "СОШ № 9" г. Сыктывкара (18 чел.), и среди сельских класс-команд (МОУ "Щельяюрская СОШ" Ижемского района (10 чел.) в ФДООЦ "Смена"  г. Анапа с 27 августа по 17 сентября 2012 г.  Команда МОУ "СОШ № 9" г. Сыктывкара заняла 1 место в общекомандном зачете, команда МОУ "Щельяюрская СОШ" заняла 2 место в общекомандном зачете. На финальный этап всероссийских спортивных игр школьников "Президентские спортивные игры выезжала  команда МОУ "СОШ № 9" г. Сыктывкара - 22 человека - с 7 по 27 сентября 2012 г. в ВДЦ "Орленок" г. Туапсе. Команда заняла 4 место в общекомандном зачете</t>
  </si>
  <si>
    <t xml:space="preserve">8) Коми республиканская Спартакиада учащихся образовательных учреждений «За здоровую Республику Коми в XXI веке»</t>
  </si>
  <si>
    <t xml:space="preserve">В 1 кв 2012 г. проведены финальные соревнования спартакиады, в которых приняли участие 1156 чел., в том числе по видам спорта: хоккей (в рамках соревнований на призы клуба «Золотая шайба») – 210 человек; мини-футбол (в рамках всероссийского проекта «Мини-футбол – в школу») – 685 чел.; волейбол (в рамках проекта «Серебряный мяч») – 80 чел.;баскетбол (в рамках проекта «КЭС-БАСКЕТ») – 92 чел.;лыжные гонки (в рамках соревнований на призы газеты «Пионерская правда») – 65 чел.;шахматы (в рамках соревнований на призы клуба «Белая ладья») – 16 чел. Во 2 кв. проведены соревнования по футболу на приз клуба «Кожаный мяч» в 3-х возрастных категориях, приняли участие 258 чел.)</t>
  </si>
  <si>
    <t xml:space="preserve">9) республиканская Спартакиада допризывной молодежи</t>
  </si>
  <si>
    <t xml:space="preserve"> 26-29.04 2012г. В г.Сыктывкаре прошла Спартакиада в которой приняли участие 8 команд по 10 человек. Спартакиада состоялась  по 2 видам спорта: легкой  атлетике и стрельбе. </t>
  </si>
  <si>
    <t xml:space="preserve">10) участие делегации из Республики Коми в зональных и финальных этапах Всероссийских соревнований по видам спорта</t>
  </si>
  <si>
    <t xml:space="preserve">Состоялись выезды сборных команд Республики Коми:- На всероссийский этап соревнований по мини-футболу (121 человек), по хоккею (43 человека - 3 команды), одна команда заняла 1 место по СЗФО в г. Костроме. На первенство России среди учащихся по спортивному ориентированию на лыжах (11 человек, сорная команда заняла 6 место в общекомандном зачете из 16 команд). Во втором квартале состоялись выезды команд: на финальные соревнования по хоккею на приз клуба «Золотая шайба» - 15 чел.,на зональные (СЗФО) соревнования по волейболу на приз клуба «Серебряный мяч» - 18 чел., на соревнования по шахматам на приз клуба «Белая ладья» - 4 чел., на зональный этап всероссийских соревнований по футболу на приз клуба «Кожаный мяч» - 13 чел.</t>
  </si>
  <si>
    <t xml:space="preserve">ИТОГО:</t>
  </si>
</sst>
</file>

<file path=xl/styles.xml><?xml version="1.0" encoding="utf-8"?>
<styleSheet xmlns="http://schemas.openxmlformats.org/spreadsheetml/2006/main">
  <numFmts count="2">
    <numFmt numFmtId="164" formatCode="General"/>
    <numFmt numFmtId="165" formatCode="_-* #,##0.000_р_._-;\-* #,##0.000_р_._-;_-* \-???_р_._-;_-@_-"/>
  </numFmts>
  <fonts count="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2"/>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9" ySplit="14" topLeftCell="J15" activePane="bottomRight" state="frozen"/>
      <selection pane="topLeft" activeCell="A1" activeCellId="0" sqref="A1"/>
      <selection pane="topRight" activeCell="J1" activeCellId="0" sqref="J1"/>
      <selection pane="bottomLeft" activeCell="A15" activeCellId="0" sqref="A15"/>
      <selection pane="bottomRight" activeCell="A6" activeCellId="0" sqref="A6:L6"/>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24.99"/>
    <col collapsed="false" customWidth="true" hidden="false" outlineLevel="0" max="3" min="3" style="0" width="17.85"/>
    <col collapsed="false" customWidth="true" hidden="false" outlineLevel="0" max="4" min="4" style="0" width="11.42"/>
    <col collapsed="false" customWidth="true" hidden="false" outlineLevel="0" max="6" min="6" style="0" width="10.28"/>
    <col collapsed="false" customWidth="true" hidden="false" outlineLevel="0" max="8" min="8" style="0" width="7.85"/>
    <col collapsed="false" customWidth="true" hidden="false" outlineLevel="0" max="9" min="9" style="0" width="19.85"/>
    <col collapsed="false" customWidth="true" hidden="false" outlineLevel="0" max="10" min="10" style="0" width="41.99"/>
    <col collapsed="false" customWidth="true" hidden="false" outlineLevel="0" max="11" min="11" style="0" width="17.42"/>
    <col collapsed="false" customWidth="true" hidden="false" outlineLevel="0" max="12" min="12" style="0" width="16.99"/>
  </cols>
  <sheetData>
    <row r="1" customFormat="false" ht="18.75" hidden="false" customHeight="false" outlineLevel="0" collapsed="false">
      <c r="A1" s="1"/>
    </row>
    <row r="2" customFormat="false" ht="18.75" hidden="false" customHeight="false" outlineLevel="0" collapsed="false">
      <c r="G2" s="2" t="s">
        <v>0</v>
      </c>
    </row>
    <row r="3" customFormat="false" ht="18.75" hidden="false" customHeight="true" outlineLevel="0" collapsed="false">
      <c r="A3" s="3" t="s">
        <v>1</v>
      </c>
      <c r="B3" s="3"/>
      <c r="C3" s="3"/>
      <c r="D3" s="3"/>
      <c r="E3" s="3"/>
      <c r="F3" s="3"/>
      <c r="G3" s="3"/>
      <c r="H3" s="3"/>
      <c r="I3" s="3"/>
      <c r="J3" s="3"/>
      <c r="K3" s="3"/>
      <c r="L3" s="3"/>
    </row>
    <row r="4" customFormat="false" ht="18.75" hidden="false" customHeight="true" outlineLevel="0" collapsed="false">
      <c r="A4" s="3" t="s">
        <v>2</v>
      </c>
      <c r="B4" s="3"/>
      <c r="C4" s="3"/>
      <c r="D4" s="3"/>
      <c r="E4" s="3"/>
      <c r="F4" s="3"/>
      <c r="G4" s="3"/>
      <c r="H4" s="3"/>
      <c r="I4" s="3"/>
      <c r="J4" s="3"/>
      <c r="K4" s="3"/>
      <c r="L4" s="3"/>
    </row>
    <row r="5" customFormat="false" ht="15.75" hidden="false" customHeight="true" outlineLevel="0" collapsed="false">
      <c r="A5" s="4" t="s">
        <v>3</v>
      </c>
      <c r="B5" s="4"/>
      <c r="C5" s="4"/>
      <c r="D5" s="4"/>
      <c r="E5" s="4"/>
      <c r="F5" s="4"/>
      <c r="G5" s="4"/>
      <c r="H5" s="4"/>
      <c r="I5" s="4"/>
      <c r="J5" s="4"/>
      <c r="K5" s="4"/>
      <c r="L5" s="4"/>
    </row>
    <row r="6" customFormat="false" ht="18.75" hidden="false" customHeight="true" outlineLevel="0" collapsed="false">
      <c r="A6" s="3" t="s">
        <v>4</v>
      </c>
      <c r="B6" s="3"/>
      <c r="C6" s="3"/>
      <c r="D6" s="3"/>
      <c r="E6" s="3"/>
      <c r="F6" s="3"/>
      <c r="G6" s="3"/>
      <c r="H6" s="3"/>
      <c r="I6" s="3"/>
      <c r="J6" s="3"/>
      <c r="K6" s="3"/>
      <c r="L6" s="3"/>
    </row>
    <row r="10" customFormat="false" ht="90.75" hidden="false" customHeight="true" outlineLevel="0" collapsed="false">
      <c r="A10" s="5" t="s">
        <v>5</v>
      </c>
      <c r="B10" s="5" t="s">
        <v>6</v>
      </c>
      <c r="C10" s="5" t="s">
        <v>7</v>
      </c>
      <c r="D10" s="5" t="s">
        <v>8</v>
      </c>
      <c r="E10" s="5"/>
      <c r="F10" s="5"/>
      <c r="G10" s="5"/>
      <c r="H10" s="5"/>
      <c r="I10" s="5" t="s">
        <v>9</v>
      </c>
      <c r="J10" s="5" t="s">
        <v>10</v>
      </c>
      <c r="K10" s="5" t="s">
        <v>11</v>
      </c>
      <c r="L10" s="5"/>
    </row>
    <row r="11" customFormat="false" ht="37.5" hidden="false" customHeight="true" outlineLevel="0" collapsed="false">
      <c r="A11" s="5"/>
      <c r="B11" s="5"/>
      <c r="C11" s="5"/>
      <c r="D11" s="5" t="s">
        <v>12</v>
      </c>
      <c r="E11" s="5" t="s">
        <v>13</v>
      </c>
      <c r="F11" s="5"/>
      <c r="G11" s="5"/>
      <c r="H11" s="5"/>
      <c r="I11" s="5"/>
      <c r="J11" s="5"/>
      <c r="K11" s="5" t="s">
        <v>14</v>
      </c>
      <c r="L11" s="5" t="s">
        <v>15</v>
      </c>
    </row>
    <row r="12" customFormat="false" ht="18.75" hidden="false" customHeight="false" outlineLevel="0" collapsed="false">
      <c r="A12" s="5"/>
      <c r="B12" s="5"/>
      <c r="C12" s="5"/>
      <c r="D12" s="5"/>
      <c r="E12" s="5" t="n">
        <v>2011</v>
      </c>
      <c r="F12" s="5" t="n">
        <v>2012</v>
      </c>
      <c r="G12" s="5"/>
      <c r="H12" s="5"/>
      <c r="I12" s="5"/>
      <c r="J12" s="5"/>
      <c r="K12" s="5"/>
      <c r="L12" s="5"/>
    </row>
    <row r="13" customFormat="false" ht="18.75" hidden="false" customHeight="false" outlineLevel="0" collapsed="false">
      <c r="A13" s="5" t="n">
        <v>1</v>
      </c>
      <c r="B13" s="5" t="n">
        <v>2</v>
      </c>
      <c r="C13" s="5" t="n">
        <v>3</v>
      </c>
      <c r="D13" s="5" t="n">
        <v>4</v>
      </c>
      <c r="E13" s="5" t="n">
        <v>5</v>
      </c>
      <c r="F13" s="5" t="n">
        <v>6</v>
      </c>
      <c r="G13" s="5" t="n">
        <v>7</v>
      </c>
      <c r="H13" s="5" t="n">
        <v>8</v>
      </c>
      <c r="I13" s="5" t="n">
        <v>9</v>
      </c>
      <c r="J13" s="5" t="n">
        <v>10</v>
      </c>
      <c r="K13" s="5" t="n">
        <v>11</v>
      </c>
      <c r="L13" s="5" t="n">
        <v>12</v>
      </c>
    </row>
    <row r="14" customFormat="false" ht="147.75" hidden="false" customHeight="true" outlineLevel="0" collapsed="false">
      <c r="A14" s="5" t="s">
        <v>16</v>
      </c>
      <c r="B14" s="6" t="s">
        <v>17</v>
      </c>
      <c r="C14" s="5" t="s">
        <v>18</v>
      </c>
      <c r="D14" s="5" t="n">
        <v>0</v>
      </c>
      <c r="E14" s="5" t="n">
        <v>0</v>
      </c>
      <c r="F14" s="5" t="n">
        <v>0</v>
      </c>
      <c r="G14" s="5"/>
      <c r="H14" s="5"/>
      <c r="I14" s="5" t="s">
        <v>19</v>
      </c>
      <c r="J14" s="6" t="s">
        <v>20</v>
      </c>
      <c r="K14" s="5" t="n">
        <v>0</v>
      </c>
      <c r="L14" s="5" t="n">
        <v>0</v>
      </c>
    </row>
    <row r="15" customFormat="false" ht="252.75" hidden="false" customHeight="true" outlineLevel="0" collapsed="false">
      <c r="A15" s="5" t="s">
        <v>21</v>
      </c>
      <c r="B15" s="7" t="s">
        <v>22</v>
      </c>
      <c r="C15" s="5" t="s">
        <v>18</v>
      </c>
      <c r="D15" s="5" t="n">
        <v>0</v>
      </c>
      <c r="E15" s="5" t="n">
        <v>0</v>
      </c>
      <c r="F15" s="5" t="n">
        <v>0</v>
      </c>
      <c r="G15" s="5"/>
      <c r="H15" s="5"/>
      <c r="I15" s="5" t="s">
        <v>19</v>
      </c>
      <c r="J15" s="6" t="s">
        <v>23</v>
      </c>
      <c r="K15" s="5" t="n">
        <v>0</v>
      </c>
      <c r="L15" s="5" t="n">
        <v>0</v>
      </c>
    </row>
    <row r="16" customFormat="false" ht="165.75" hidden="false" customHeight="true" outlineLevel="0" collapsed="false">
      <c r="A16" s="5" t="s">
        <v>24</v>
      </c>
      <c r="B16" s="7" t="s">
        <v>25</v>
      </c>
      <c r="C16" s="5" t="s">
        <v>18</v>
      </c>
      <c r="D16" s="5" t="n">
        <v>0</v>
      </c>
      <c r="E16" s="5" t="n">
        <v>0</v>
      </c>
      <c r="F16" s="5" t="n">
        <v>0</v>
      </c>
      <c r="G16" s="5"/>
      <c r="H16" s="5"/>
      <c r="I16" s="5" t="s">
        <v>19</v>
      </c>
      <c r="J16" s="8" t="s">
        <v>26</v>
      </c>
      <c r="K16" s="5" t="n">
        <v>0</v>
      </c>
      <c r="L16" s="5" t="n">
        <v>0</v>
      </c>
    </row>
    <row r="17" customFormat="false" ht="185.25" hidden="false" customHeight="true" outlineLevel="0" collapsed="false">
      <c r="A17" s="5" t="s">
        <v>27</v>
      </c>
      <c r="B17" s="7" t="s">
        <v>28</v>
      </c>
      <c r="C17" s="5" t="s">
        <v>18</v>
      </c>
      <c r="D17" s="5" t="n">
        <v>0</v>
      </c>
      <c r="E17" s="5" t="n">
        <v>0</v>
      </c>
      <c r="F17" s="5" t="n">
        <v>0</v>
      </c>
      <c r="G17" s="5"/>
      <c r="H17" s="5"/>
      <c r="I17" s="5" t="s">
        <v>19</v>
      </c>
      <c r="J17" s="6" t="s">
        <v>29</v>
      </c>
      <c r="K17" s="5" t="n">
        <v>0</v>
      </c>
      <c r="L17" s="5" t="n">
        <v>0</v>
      </c>
    </row>
    <row r="18" customFormat="false" ht="114.75" hidden="false" customHeight="true" outlineLevel="0" collapsed="false">
      <c r="A18" s="5" t="s">
        <v>30</v>
      </c>
      <c r="B18" s="7" t="s">
        <v>31</v>
      </c>
      <c r="C18" s="5" t="s">
        <v>18</v>
      </c>
      <c r="D18" s="5"/>
      <c r="E18" s="5"/>
      <c r="F18" s="5"/>
      <c r="G18" s="5"/>
      <c r="H18" s="5"/>
      <c r="I18" s="5" t="s">
        <v>19</v>
      </c>
      <c r="J18" s="6" t="s">
        <v>32</v>
      </c>
      <c r="K18" s="5" t="n">
        <v>0</v>
      </c>
      <c r="L18" s="5" t="n">
        <v>0</v>
      </c>
    </row>
    <row r="19" customFormat="false" ht="255" hidden="false" customHeight="true" outlineLevel="0" collapsed="false">
      <c r="A19" s="5" t="s">
        <v>33</v>
      </c>
      <c r="B19" s="7" t="s">
        <v>34</v>
      </c>
      <c r="C19" s="5" t="s">
        <v>18</v>
      </c>
      <c r="D19" s="5" t="n">
        <v>0</v>
      </c>
      <c r="E19" s="5" t="n">
        <v>0</v>
      </c>
      <c r="F19" s="5" t="n">
        <v>0</v>
      </c>
      <c r="G19" s="5"/>
      <c r="H19" s="5"/>
      <c r="I19" s="5" t="s">
        <v>35</v>
      </c>
      <c r="J19" s="9" t="s">
        <v>36</v>
      </c>
      <c r="K19" s="5" t="n">
        <v>0</v>
      </c>
      <c r="L19" s="5" t="n">
        <v>0</v>
      </c>
    </row>
    <row r="20" customFormat="false" ht="168" hidden="false" customHeight="true" outlineLevel="0" collapsed="false">
      <c r="A20" s="5" t="s">
        <v>37</v>
      </c>
      <c r="B20" s="7" t="s">
        <v>38</v>
      </c>
      <c r="C20" s="5" t="s">
        <v>18</v>
      </c>
      <c r="D20" s="5" t="n">
        <v>0</v>
      </c>
      <c r="E20" s="5" t="n">
        <v>0</v>
      </c>
      <c r="F20" s="5" t="n">
        <v>0</v>
      </c>
      <c r="G20" s="5"/>
      <c r="H20" s="5"/>
      <c r="I20" s="5" t="s">
        <v>39</v>
      </c>
      <c r="J20" s="6" t="s">
        <v>40</v>
      </c>
      <c r="K20" s="5" t="n">
        <v>0</v>
      </c>
      <c r="L20" s="5" t="n">
        <v>0</v>
      </c>
    </row>
    <row r="21" customFormat="false" ht="220.5" hidden="false" customHeight="true" outlineLevel="0" collapsed="false">
      <c r="A21" s="5" t="s">
        <v>41</v>
      </c>
      <c r="B21" s="7" t="s">
        <v>42</v>
      </c>
      <c r="C21" s="5" t="s">
        <v>18</v>
      </c>
      <c r="D21" s="5" t="n">
        <v>0</v>
      </c>
      <c r="E21" s="5" t="n">
        <v>0</v>
      </c>
      <c r="F21" s="5" t="n">
        <v>0</v>
      </c>
      <c r="G21" s="5"/>
      <c r="H21" s="5"/>
      <c r="I21" s="5" t="s">
        <v>43</v>
      </c>
      <c r="J21" s="6" t="s">
        <v>44</v>
      </c>
      <c r="K21" s="5" t="n">
        <v>0</v>
      </c>
      <c r="L21" s="5" t="n">
        <v>0</v>
      </c>
    </row>
    <row r="22" customFormat="false" ht="164.25" hidden="false" customHeight="true" outlineLevel="0" collapsed="false">
      <c r="A22" s="5" t="s">
        <v>45</v>
      </c>
      <c r="B22" s="7" t="s">
        <v>46</v>
      </c>
      <c r="C22" s="5" t="s">
        <v>18</v>
      </c>
      <c r="D22" s="5" t="n">
        <v>400</v>
      </c>
      <c r="E22" s="5" t="n">
        <v>200</v>
      </c>
      <c r="F22" s="5" t="n">
        <v>200</v>
      </c>
      <c r="G22" s="5"/>
      <c r="H22" s="5"/>
      <c r="I22" s="5" t="s">
        <v>43</v>
      </c>
      <c r="J22" s="6" t="s">
        <v>47</v>
      </c>
      <c r="K22" s="5" t="n">
        <v>400</v>
      </c>
      <c r="L22" s="5" t="n">
        <v>200</v>
      </c>
    </row>
    <row r="23" customFormat="false" ht="409.6" hidden="false" customHeight="true" outlineLevel="0" collapsed="false">
      <c r="A23" s="5" t="s">
        <v>48</v>
      </c>
      <c r="B23" s="7" t="s">
        <v>49</v>
      </c>
      <c r="C23" s="5" t="s">
        <v>18</v>
      </c>
      <c r="D23" s="5" t="n">
        <v>0</v>
      </c>
      <c r="E23" s="5" t="n">
        <v>0</v>
      </c>
      <c r="F23" s="5" t="n">
        <v>0</v>
      </c>
      <c r="G23" s="5"/>
      <c r="H23" s="5"/>
      <c r="I23" s="5" t="s">
        <v>43</v>
      </c>
      <c r="J23" s="8" t="s">
        <v>50</v>
      </c>
      <c r="K23" s="5" t="n">
        <v>0</v>
      </c>
      <c r="L23" s="5" t="n">
        <v>0</v>
      </c>
    </row>
    <row r="24" customFormat="false" ht="409.6" hidden="false" customHeight="true" outlineLevel="0" collapsed="false">
      <c r="A24" s="5" t="s">
        <v>51</v>
      </c>
      <c r="B24" s="7" t="s">
        <v>52</v>
      </c>
      <c r="C24" s="5" t="s">
        <v>18</v>
      </c>
      <c r="D24" s="5" t="n">
        <v>1000</v>
      </c>
      <c r="E24" s="5" t="n">
        <v>500</v>
      </c>
      <c r="F24" s="5" t="n">
        <v>500</v>
      </c>
      <c r="G24" s="5"/>
      <c r="H24" s="5"/>
      <c r="I24" s="5" t="s">
        <v>43</v>
      </c>
      <c r="J24" s="8" t="s">
        <v>53</v>
      </c>
      <c r="K24" s="5" t="n">
        <v>1000</v>
      </c>
      <c r="L24" s="5" t="n">
        <v>500</v>
      </c>
    </row>
    <row r="25" customFormat="false" ht="127.5" hidden="false" customHeight="true" outlineLevel="0" collapsed="false">
      <c r="A25" s="5" t="s">
        <v>54</v>
      </c>
      <c r="B25" s="7" t="s">
        <v>55</v>
      </c>
      <c r="C25" s="5" t="s">
        <v>18</v>
      </c>
      <c r="D25" s="5" t="n">
        <v>0</v>
      </c>
      <c r="E25" s="5" t="n">
        <v>0</v>
      </c>
      <c r="F25" s="5" t="n">
        <v>0</v>
      </c>
      <c r="G25" s="5"/>
      <c r="H25" s="5"/>
      <c r="I25" s="5" t="s">
        <v>56</v>
      </c>
      <c r="J25" s="10" t="s">
        <v>57</v>
      </c>
      <c r="K25" s="5" t="n">
        <v>0</v>
      </c>
      <c r="L25" s="5" t="n">
        <v>0</v>
      </c>
    </row>
    <row r="26" customFormat="false" ht="252" hidden="false" customHeight="true" outlineLevel="0" collapsed="false">
      <c r="A26" s="5" t="s">
        <v>58</v>
      </c>
      <c r="B26" s="7" t="s">
        <v>59</v>
      </c>
      <c r="C26" s="5" t="s">
        <v>18</v>
      </c>
      <c r="D26" s="5" t="n">
        <v>108</v>
      </c>
      <c r="E26" s="5" t="n">
        <v>54</v>
      </c>
      <c r="F26" s="5" t="n">
        <v>54</v>
      </c>
      <c r="G26" s="5"/>
      <c r="H26" s="5"/>
      <c r="I26" s="5" t="s">
        <v>43</v>
      </c>
      <c r="J26" s="8" t="s">
        <v>60</v>
      </c>
      <c r="K26" s="5" t="n">
        <v>108</v>
      </c>
      <c r="L26" s="5" t="n">
        <v>54</v>
      </c>
    </row>
    <row r="27" customFormat="false" ht="147.75" hidden="false" customHeight="true" outlineLevel="0" collapsed="false">
      <c r="A27" s="5" t="s">
        <v>61</v>
      </c>
      <c r="B27" s="7" t="s">
        <v>62</v>
      </c>
      <c r="C27" s="5" t="s">
        <v>18</v>
      </c>
      <c r="D27" s="5" t="n">
        <v>0</v>
      </c>
      <c r="E27" s="5" t="n">
        <v>0</v>
      </c>
      <c r="F27" s="5" t="n">
        <v>0</v>
      </c>
      <c r="G27" s="5"/>
      <c r="H27" s="5"/>
      <c r="I27" s="5" t="s">
        <v>43</v>
      </c>
      <c r="J27" s="6" t="s">
        <v>63</v>
      </c>
      <c r="K27" s="5" t="n">
        <v>0</v>
      </c>
      <c r="L27" s="5" t="n">
        <v>0</v>
      </c>
    </row>
    <row r="28" customFormat="false" ht="126.75" hidden="false" customHeight="true" outlineLevel="0" collapsed="false">
      <c r="A28" s="5" t="s">
        <v>64</v>
      </c>
      <c r="B28" s="7" t="s">
        <v>65</v>
      </c>
      <c r="C28" s="5" t="s">
        <v>18</v>
      </c>
      <c r="D28" s="5" t="n">
        <v>0</v>
      </c>
      <c r="E28" s="5" t="n">
        <v>0</v>
      </c>
      <c r="F28" s="5" t="n">
        <v>0</v>
      </c>
      <c r="G28" s="5"/>
      <c r="H28" s="5"/>
      <c r="I28" s="5" t="s">
        <v>19</v>
      </c>
      <c r="J28" s="6" t="s">
        <v>66</v>
      </c>
      <c r="K28" s="5"/>
      <c r="L28" s="5"/>
    </row>
    <row r="29" customFormat="false" ht="168.75" hidden="false" customHeight="true" outlineLevel="0" collapsed="false">
      <c r="A29" s="5" t="s">
        <v>67</v>
      </c>
      <c r="B29" s="7" t="s">
        <v>68</v>
      </c>
      <c r="C29" s="5" t="s">
        <v>18</v>
      </c>
      <c r="D29" s="5" t="n">
        <v>0</v>
      </c>
      <c r="E29" s="5" t="n">
        <v>0</v>
      </c>
      <c r="F29" s="5" t="n">
        <v>0</v>
      </c>
      <c r="G29" s="5"/>
      <c r="H29" s="5"/>
      <c r="I29" s="5" t="s">
        <v>19</v>
      </c>
      <c r="J29" s="6" t="s">
        <v>69</v>
      </c>
      <c r="K29" s="5" t="n">
        <v>0</v>
      </c>
      <c r="L29" s="5" t="n">
        <v>0</v>
      </c>
    </row>
    <row r="30" customFormat="false" ht="235.5" hidden="false" customHeight="true" outlineLevel="0" collapsed="false">
      <c r="A30" s="5" t="s">
        <v>70</v>
      </c>
      <c r="B30" s="7" t="s">
        <v>71</v>
      </c>
      <c r="C30" s="5" t="s">
        <v>18</v>
      </c>
      <c r="D30" s="5" t="n">
        <v>0</v>
      </c>
      <c r="E30" s="5" t="n">
        <v>0</v>
      </c>
      <c r="F30" s="5" t="n">
        <v>0</v>
      </c>
      <c r="G30" s="5"/>
      <c r="H30" s="5"/>
      <c r="I30" s="5" t="s">
        <v>19</v>
      </c>
      <c r="J30" s="8" t="s">
        <v>72</v>
      </c>
      <c r="K30" s="5" t="n">
        <v>0</v>
      </c>
      <c r="L30" s="5" t="n">
        <v>0</v>
      </c>
    </row>
    <row r="31" customFormat="false" ht="146.25" hidden="false" customHeight="true" outlineLevel="0" collapsed="false">
      <c r="A31" s="5" t="s">
        <v>73</v>
      </c>
      <c r="B31" s="7" t="s">
        <v>74</v>
      </c>
      <c r="C31" s="5" t="s">
        <v>18</v>
      </c>
      <c r="D31" s="5" t="n">
        <v>0</v>
      </c>
      <c r="E31" s="5" t="n">
        <v>0</v>
      </c>
      <c r="F31" s="5" t="n">
        <v>0</v>
      </c>
      <c r="G31" s="5"/>
      <c r="H31" s="5"/>
      <c r="I31" s="5" t="s">
        <v>19</v>
      </c>
      <c r="J31" s="6" t="s">
        <v>75</v>
      </c>
      <c r="K31" s="5" t="n">
        <v>0</v>
      </c>
      <c r="L31" s="5" t="n">
        <v>0</v>
      </c>
    </row>
    <row r="32" customFormat="false" ht="372" hidden="false" customHeight="true" outlineLevel="0" collapsed="false">
      <c r="A32" s="5" t="s">
        <v>76</v>
      </c>
      <c r="B32" s="7" t="s">
        <v>77</v>
      </c>
      <c r="C32" s="5" t="s">
        <v>18</v>
      </c>
      <c r="D32" s="5" t="n">
        <v>0</v>
      </c>
      <c r="E32" s="5" t="n">
        <v>0</v>
      </c>
      <c r="F32" s="5" t="n">
        <v>0</v>
      </c>
      <c r="G32" s="5"/>
      <c r="H32" s="5"/>
      <c r="I32" s="5" t="s">
        <v>19</v>
      </c>
      <c r="J32" s="8" t="s">
        <v>78</v>
      </c>
      <c r="K32" s="5" t="n">
        <v>0</v>
      </c>
      <c r="L32" s="5" t="n">
        <v>0</v>
      </c>
    </row>
    <row r="33" customFormat="false" ht="214.5" hidden="false" customHeight="true" outlineLevel="0" collapsed="false">
      <c r="A33" s="5" t="s">
        <v>79</v>
      </c>
      <c r="B33" s="7" t="s">
        <v>80</v>
      </c>
      <c r="C33" s="5" t="s">
        <v>18</v>
      </c>
      <c r="D33" s="5" t="n">
        <v>0</v>
      </c>
      <c r="E33" s="5" t="n">
        <v>0</v>
      </c>
      <c r="F33" s="5" t="n">
        <v>0</v>
      </c>
      <c r="G33" s="5"/>
      <c r="H33" s="5"/>
      <c r="I33" s="5" t="s">
        <v>19</v>
      </c>
      <c r="J33" s="6" t="s">
        <v>81</v>
      </c>
      <c r="K33" s="5" t="n">
        <v>0</v>
      </c>
      <c r="L33" s="5" t="n">
        <v>0</v>
      </c>
    </row>
    <row r="34" customFormat="false" ht="255" hidden="false" customHeight="true" outlineLevel="0" collapsed="false">
      <c r="A34" s="5" t="s">
        <v>82</v>
      </c>
      <c r="B34" s="7" t="s">
        <v>83</v>
      </c>
      <c r="C34" s="5" t="s">
        <v>18</v>
      </c>
      <c r="D34" s="5" t="n">
        <v>0</v>
      </c>
      <c r="E34" s="5" t="n">
        <v>0</v>
      </c>
      <c r="F34" s="5" t="n">
        <v>0</v>
      </c>
      <c r="G34" s="5"/>
      <c r="H34" s="5"/>
      <c r="I34" s="5" t="s">
        <v>19</v>
      </c>
      <c r="J34" s="8" t="s">
        <v>84</v>
      </c>
      <c r="K34" s="5" t="n">
        <v>0</v>
      </c>
      <c r="L34" s="5" t="n">
        <v>0</v>
      </c>
    </row>
    <row r="35" customFormat="false" ht="147.75" hidden="false" customHeight="true" outlineLevel="0" collapsed="false">
      <c r="A35" s="5" t="s">
        <v>85</v>
      </c>
      <c r="B35" s="7" t="s">
        <v>86</v>
      </c>
      <c r="C35" s="5" t="s">
        <v>18</v>
      </c>
      <c r="D35" s="5" t="n">
        <v>400</v>
      </c>
      <c r="E35" s="5" t="n">
        <v>0</v>
      </c>
      <c r="F35" s="5" t="n">
        <v>400</v>
      </c>
      <c r="G35" s="5"/>
      <c r="H35" s="5"/>
      <c r="I35" s="5" t="s">
        <v>19</v>
      </c>
      <c r="J35" s="6" t="s">
        <v>87</v>
      </c>
      <c r="K35" s="5" t="n">
        <v>400</v>
      </c>
      <c r="L35" s="5" t="n">
        <v>400</v>
      </c>
    </row>
    <row r="36" customFormat="false" ht="150.75" hidden="false" customHeight="true" outlineLevel="0" collapsed="false">
      <c r="A36" s="11" t="s">
        <v>88</v>
      </c>
      <c r="B36" s="7" t="s">
        <v>89</v>
      </c>
      <c r="C36" s="5" t="s">
        <v>18</v>
      </c>
      <c r="D36" s="12" t="n">
        <v>400</v>
      </c>
      <c r="E36" s="12" t="n">
        <v>200</v>
      </c>
      <c r="F36" s="12" t="n">
        <v>200</v>
      </c>
      <c r="G36" s="12"/>
      <c r="H36" s="12"/>
      <c r="I36" s="5" t="s">
        <v>19</v>
      </c>
      <c r="J36" s="13" t="s">
        <v>90</v>
      </c>
      <c r="K36" s="12" t="n">
        <v>400</v>
      </c>
      <c r="L36" s="12" t="n">
        <v>200</v>
      </c>
    </row>
    <row r="37" customFormat="false" ht="409.6" hidden="false" customHeight="true" outlineLevel="0" collapsed="false">
      <c r="A37" s="11" t="s">
        <v>91</v>
      </c>
      <c r="B37" s="7" t="s">
        <v>92</v>
      </c>
      <c r="C37" s="5" t="s">
        <v>93</v>
      </c>
      <c r="D37" s="12" t="n">
        <v>1800</v>
      </c>
      <c r="E37" s="12" t="n">
        <v>900</v>
      </c>
      <c r="F37" s="14" t="n">
        <v>900</v>
      </c>
      <c r="G37" s="12"/>
      <c r="H37" s="12"/>
      <c r="I37" s="5" t="s">
        <v>94</v>
      </c>
      <c r="J37" s="15" t="s">
        <v>95</v>
      </c>
      <c r="K37" s="12" t="n">
        <v>928.825</v>
      </c>
      <c r="L37" s="12" t="n">
        <v>28.825</v>
      </c>
    </row>
    <row r="38" customFormat="false" ht="142.5" hidden="false" customHeight="true" outlineLevel="0" collapsed="false">
      <c r="A38" s="11" t="s">
        <v>96</v>
      </c>
      <c r="B38" s="7" t="s">
        <v>97</v>
      </c>
      <c r="C38" s="5" t="s">
        <v>93</v>
      </c>
      <c r="D38" s="12" t="n">
        <v>0</v>
      </c>
      <c r="E38" s="12" t="n">
        <v>0</v>
      </c>
      <c r="F38" s="12" t="n">
        <v>0</v>
      </c>
      <c r="G38" s="12"/>
      <c r="H38" s="12"/>
      <c r="I38" s="5" t="s">
        <v>94</v>
      </c>
      <c r="J38" s="16" t="s">
        <v>98</v>
      </c>
      <c r="K38" s="12" t="n">
        <v>0</v>
      </c>
      <c r="L38" s="12" t="n">
        <v>0</v>
      </c>
    </row>
    <row r="39" customFormat="false" ht="168" hidden="false" customHeight="true" outlineLevel="0" collapsed="false">
      <c r="A39" s="11" t="s">
        <v>99</v>
      </c>
      <c r="B39" s="7" t="s">
        <v>100</v>
      </c>
      <c r="C39" s="5" t="s">
        <v>93</v>
      </c>
      <c r="D39" s="12" t="n">
        <v>0</v>
      </c>
      <c r="E39" s="12" t="n">
        <v>0</v>
      </c>
      <c r="F39" s="12" t="n">
        <v>0</v>
      </c>
      <c r="G39" s="12"/>
      <c r="H39" s="12"/>
      <c r="I39" s="5" t="s">
        <v>94</v>
      </c>
      <c r="J39" s="16" t="s">
        <v>101</v>
      </c>
      <c r="K39" s="12" t="n">
        <v>0</v>
      </c>
      <c r="L39" s="12" t="n">
        <v>0</v>
      </c>
    </row>
    <row r="40" customFormat="false" ht="300.75" hidden="false" customHeight="true" outlineLevel="0" collapsed="false">
      <c r="A40" s="11" t="s">
        <v>102</v>
      </c>
      <c r="B40" s="7" t="s">
        <v>103</v>
      </c>
      <c r="C40" s="5" t="s">
        <v>93</v>
      </c>
      <c r="D40" s="12" t="n">
        <v>0</v>
      </c>
      <c r="E40" s="12" t="n">
        <v>0</v>
      </c>
      <c r="F40" s="12" t="n">
        <v>0</v>
      </c>
      <c r="G40" s="12"/>
      <c r="H40" s="12"/>
      <c r="I40" s="5" t="s">
        <v>94</v>
      </c>
      <c r="J40" s="17" t="s">
        <v>104</v>
      </c>
      <c r="K40" s="12" t="n">
        <v>0</v>
      </c>
      <c r="L40" s="12" t="n">
        <v>0</v>
      </c>
    </row>
    <row r="41" customFormat="false" ht="193.5" hidden="false" customHeight="true" outlineLevel="0" collapsed="false">
      <c r="A41" s="11" t="s">
        <v>105</v>
      </c>
      <c r="B41" s="7" t="s">
        <v>106</v>
      </c>
      <c r="C41" s="5" t="s">
        <v>93</v>
      </c>
      <c r="D41" s="12" t="n">
        <v>0</v>
      </c>
      <c r="E41" s="12" t="n">
        <v>0</v>
      </c>
      <c r="F41" s="12" t="n">
        <v>0</v>
      </c>
      <c r="G41" s="12"/>
      <c r="H41" s="12"/>
      <c r="I41" s="5" t="s">
        <v>94</v>
      </c>
      <c r="J41" s="16" t="s">
        <v>107</v>
      </c>
      <c r="K41" s="12" t="n">
        <v>0</v>
      </c>
      <c r="L41" s="12" t="n">
        <v>0</v>
      </c>
    </row>
    <row r="42" customFormat="false" ht="409.6" hidden="false" customHeight="true" outlineLevel="0" collapsed="false">
      <c r="A42" s="12" t="s">
        <v>108</v>
      </c>
      <c r="B42" s="7" t="s">
        <v>109</v>
      </c>
      <c r="C42" s="5" t="s">
        <v>93</v>
      </c>
      <c r="D42" s="12" t="n">
        <v>0</v>
      </c>
      <c r="E42" s="12" t="n">
        <v>0</v>
      </c>
      <c r="F42" s="12" t="n">
        <v>0</v>
      </c>
      <c r="G42" s="12"/>
      <c r="H42" s="12"/>
      <c r="I42" s="5" t="s">
        <v>19</v>
      </c>
      <c r="J42" s="18" t="s">
        <v>110</v>
      </c>
      <c r="K42" s="12"/>
      <c r="L42" s="12"/>
    </row>
    <row r="43" customFormat="false" ht="299.25" hidden="false" customHeight="false" outlineLevel="0" collapsed="false">
      <c r="A43" s="12" t="s">
        <v>111</v>
      </c>
      <c r="B43" s="7" t="s">
        <v>112</v>
      </c>
      <c r="C43" s="5" t="s">
        <v>93</v>
      </c>
      <c r="D43" s="12" t="n">
        <v>0</v>
      </c>
      <c r="E43" s="12" t="n">
        <v>0</v>
      </c>
      <c r="F43" s="12" t="n">
        <v>0</v>
      </c>
      <c r="G43" s="12"/>
      <c r="H43" s="12"/>
      <c r="I43" s="5" t="s">
        <v>19</v>
      </c>
      <c r="J43" s="15" t="s">
        <v>113</v>
      </c>
      <c r="K43" s="12"/>
      <c r="L43" s="12"/>
    </row>
    <row r="44" customFormat="false" ht="95.25" hidden="false" customHeight="false" outlineLevel="0" collapsed="false">
      <c r="A44" s="12" t="s">
        <v>114</v>
      </c>
      <c r="B44" s="7" t="s">
        <v>115</v>
      </c>
      <c r="C44" s="5" t="s">
        <v>116</v>
      </c>
      <c r="D44" s="12"/>
      <c r="E44" s="12"/>
      <c r="F44" s="12"/>
      <c r="G44" s="12"/>
      <c r="H44" s="12"/>
      <c r="I44" s="5"/>
      <c r="J44" s="13"/>
      <c r="K44" s="12"/>
      <c r="L44" s="12"/>
    </row>
    <row r="45" customFormat="false" ht="32.25" hidden="false" customHeight="false" outlineLevel="0" collapsed="false">
      <c r="A45" s="12"/>
      <c r="B45" s="19" t="s">
        <v>117</v>
      </c>
      <c r="C45" s="5" t="n">
        <v>2011</v>
      </c>
      <c r="D45" s="12" t="n">
        <v>800</v>
      </c>
      <c r="E45" s="12" t="n">
        <v>800</v>
      </c>
      <c r="F45" s="12" t="n">
        <v>0</v>
      </c>
      <c r="G45" s="12"/>
      <c r="H45" s="12"/>
      <c r="I45" s="5"/>
      <c r="J45" s="13" t="s">
        <v>118</v>
      </c>
      <c r="K45" s="12" t="n">
        <v>799.9062</v>
      </c>
      <c r="L45" s="12" t="n">
        <v>0</v>
      </c>
    </row>
    <row r="46" customFormat="false" ht="142.5" hidden="false" customHeight="false" outlineLevel="0" collapsed="false">
      <c r="A46" s="12"/>
      <c r="B46" s="7" t="s">
        <v>119</v>
      </c>
      <c r="C46" s="5" t="s">
        <v>93</v>
      </c>
      <c r="D46" s="12" t="n">
        <v>60</v>
      </c>
      <c r="E46" s="12" t="n">
        <v>30</v>
      </c>
      <c r="F46" s="12" t="n">
        <v>30</v>
      </c>
      <c r="G46" s="12"/>
      <c r="H46" s="12"/>
      <c r="I46" s="5" t="s">
        <v>120</v>
      </c>
      <c r="J46" s="13" t="s">
        <v>121</v>
      </c>
      <c r="K46" s="12" t="n">
        <v>60</v>
      </c>
      <c r="L46" s="12" t="n">
        <v>30</v>
      </c>
    </row>
    <row r="47" customFormat="false" ht="171.75" hidden="false" customHeight="true" outlineLevel="0" collapsed="false">
      <c r="A47" s="12"/>
      <c r="B47" s="20" t="s">
        <v>122</v>
      </c>
      <c r="C47" s="5" t="s">
        <v>93</v>
      </c>
      <c r="D47" s="12" t="n">
        <v>200</v>
      </c>
      <c r="E47" s="12" t="n">
        <v>100</v>
      </c>
      <c r="F47" s="12" t="n">
        <v>100</v>
      </c>
      <c r="G47" s="12"/>
      <c r="H47" s="12"/>
      <c r="I47" s="5" t="s">
        <v>120</v>
      </c>
      <c r="J47" s="13" t="s">
        <v>123</v>
      </c>
      <c r="K47" s="12" t="n">
        <v>186.7</v>
      </c>
      <c r="L47" s="12" t="n">
        <v>100</v>
      </c>
    </row>
    <row r="48" customFormat="false" ht="140.25" hidden="false" customHeight="true" outlineLevel="0" collapsed="false">
      <c r="A48" s="12"/>
      <c r="B48" s="21" t="s">
        <v>124</v>
      </c>
      <c r="C48" s="5" t="s">
        <v>93</v>
      </c>
      <c r="D48" s="12" t="n">
        <v>280</v>
      </c>
      <c r="E48" s="12" t="n">
        <v>140</v>
      </c>
      <c r="F48" s="12" t="n">
        <v>140</v>
      </c>
      <c r="G48" s="12"/>
      <c r="H48" s="12"/>
      <c r="I48" s="5" t="s">
        <v>120</v>
      </c>
      <c r="J48" s="22" t="s">
        <v>125</v>
      </c>
      <c r="K48" s="12" t="n">
        <v>205.4</v>
      </c>
      <c r="L48" s="12" t="n">
        <v>140</v>
      </c>
    </row>
    <row r="49" customFormat="false" ht="44.25" hidden="false" customHeight="true" outlineLevel="0" collapsed="false">
      <c r="A49" s="12"/>
      <c r="B49" s="23" t="s">
        <v>126</v>
      </c>
      <c r="C49" s="5" t="s">
        <v>93</v>
      </c>
      <c r="D49" s="12" t="n">
        <v>1000</v>
      </c>
      <c r="E49" s="12" t="n">
        <v>1000</v>
      </c>
      <c r="F49" s="12" t="n">
        <v>0</v>
      </c>
      <c r="G49" s="12"/>
      <c r="H49" s="12"/>
      <c r="I49" s="5" t="s">
        <v>127</v>
      </c>
      <c r="J49" s="24" t="s">
        <v>118</v>
      </c>
      <c r="K49" s="12" t="n">
        <v>1000</v>
      </c>
      <c r="L49" s="12" t="n">
        <v>0</v>
      </c>
    </row>
    <row r="50" customFormat="false" ht="326.25" hidden="false" customHeight="true" outlineLevel="0" collapsed="false">
      <c r="A50" s="12"/>
      <c r="B50" s="21" t="s">
        <v>128</v>
      </c>
      <c r="C50" s="5" t="s">
        <v>93</v>
      </c>
      <c r="D50" s="12" t="n">
        <v>125</v>
      </c>
      <c r="E50" s="12" t="n">
        <v>30</v>
      </c>
      <c r="F50" s="12" t="n">
        <v>95</v>
      </c>
      <c r="G50" s="12"/>
      <c r="H50" s="12"/>
      <c r="I50" s="5" t="s">
        <v>127</v>
      </c>
      <c r="J50" s="15" t="s">
        <v>129</v>
      </c>
      <c r="K50" s="12" t="n">
        <v>125</v>
      </c>
      <c r="L50" s="12" t="n">
        <v>95</v>
      </c>
    </row>
    <row r="51" customFormat="false" ht="378.75" hidden="false" customHeight="true" outlineLevel="0" collapsed="false">
      <c r="A51" s="12"/>
      <c r="B51" s="21" t="s">
        <v>130</v>
      </c>
      <c r="C51" s="5" t="s">
        <v>93</v>
      </c>
      <c r="D51" s="12" t="n">
        <v>807</v>
      </c>
      <c r="E51" s="12" t="n">
        <v>200</v>
      </c>
      <c r="F51" s="12" t="n">
        <v>607</v>
      </c>
      <c r="G51" s="12"/>
      <c r="H51" s="12"/>
      <c r="I51" s="5" t="s">
        <v>127</v>
      </c>
      <c r="J51" s="25" t="s">
        <v>131</v>
      </c>
      <c r="K51" s="12" t="n">
        <v>807</v>
      </c>
      <c r="L51" s="12" t="n">
        <v>607</v>
      </c>
    </row>
    <row r="52" customFormat="false" ht="18.75" hidden="false" customHeight="true" outlineLevel="0" collapsed="false">
      <c r="A52" s="26"/>
      <c r="B52" s="21" t="s">
        <v>132</v>
      </c>
      <c r="C52" s="5" t="s">
        <v>93</v>
      </c>
      <c r="D52" s="27" t="n">
        <v>900</v>
      </c>
      <c r="E52" s="26" t="n">
        <v>450</v>
      </c>
      <c r="F52" s="26" t="n">
        <v>450</v>
      </c>
      <c r="G52" s="26"/>
      <c r="H52" s="26"/>
      <c r="I52" s="5" t="s">
        <v>127</v>
      </c>
      <c r="J52" s="28" t="s">
        <v>133</v>
      </c>
      <c r="K52" s="26" t="n">
        <v>900</v>
      </c>
      <c r="L52" s="26" t="n">
        <v>450</v>
      </c>
    </row>
    <row r="53" customFormat="false" ht="312.75" hidden="false" customHeight="true" outlineLevel="0" collapsed="false">
      <c r="A53" s="26"/>
      <c r="B53" s="26"/>
      <c r="C53" s="26"/>
      <c r="D53" s="26"/>
      <c r="E53" s="26"/>
      <c r="F53" s="26"/>
      <c r="G53" s="26"/>
      <c r="H53" s="26"/>
      <c r="I53" s="26"/>
      <c r="J53" s="28"/>
      <c r="K53" s="26"/>
      <c r="L53" s="26"/>
    </row>
    <row r="54" customFormat="false" ht="18.75" hidden="false" customHeight="true" outlineLevel="0" collapsed="false">
      <c r="A54" s="26"/>
      <c r="B54" s="21" t="s">
        <v>134</v>
      </c>
      <c r="C54" s="5" t="s">
        <v>93</v>
      </c>
      <c r="D54" s="26" t="n">
        <v>250</v>
      </c>
      <c r="E54" s="26" t="n">
        <v>0</v>
      </c>
      <c r="F54" s="26" t="n">
        <v>250</v>
      </c>
      <c r="G54" s="26"/>
      <c r="H54" s="26"/>
      <c r="I54" s="5" t="s">
        <v>127</v>
      </c>
      <c r="J54" s="29" t="s">
        <v>135</v>
      </c>
      <c r="K54" s="26" t="n">
        <v>250</v>
      </c>
      <c r="L54" s="26" t="n">
        <v>250</v>
      </c>
    </row>
    <row r="55" customFormat="false" ht="63.75" hidden="false" customHeight="true" outlineLevel="0" collapsed="false">
      <c r="A55" s="26"/>
      <c r="B55" s="21"/>
      <c r="C55" s="5"/>
      <c r="D55" s="26"/>
      <c r="E55" s="26"/>
      <c r="F55" s="26"/>
      <c r="G55" s="26"/>
      <c r="H55" s="26"/>
      <c r="I55" s="5"/>
      <c r="J55" s="29"/>
      <c r="K55" s="26"/>
      <c r="L55" s="26"/>
    </row>
    <row r="56" customFormat="false" ht="305.25" hidden="false" customHeight="true" outlineLevel="0" collapsed="false">
      <c r="A56" s="12"/>
      <c r="B56" s="30" t="s">
        <v>136</v>
      </c>
      <c r="C56" s="5" t="s">
        <v>93</v>
      </c>
      <c r="D56" s="12" t="n">
        <v>1328</v>
      </c>
      <c r="E56" s="12" t="n">
        <v>0</v>
      </c>
      <c r="F56" s="12" t="n">
        <v>1328</v>
      </c>
      <c r="G56" s="12"/>
      <c r="H56" s="12"/>
      <c r="I56" s="5" t="s">
        <v>127</v>
      </c>
      <c r="J56" s="31" t="s">
        <v>137</v>
      </c>
      <c r="K56" s="12" t="n">
        <v>1328</v>
      </c>
      <c r="L56" s="12" t="n">
        <v>1328</v>
      </c>
    </row>
    <row r="57" customFormat="false" ht="29.25" hidden="false" customHeight="true" outlineLevel="0" collapsed="false">
      <c r="A57" s="12"/>
      <c r="B57" s="7" t="s">
        <v>138</v>
      </c>
      <c r="C57" s="12"/>
      <c r="D57" s="12" t="n">
        <f aca="false">SUM(D14:D56)</f>
        <v>9858</v>
      </c>
      <c r="E57" s="12" t="n">
        <f aca="false">SUM(E14:E56)</f>
        <v>4604</v>
      </c>
      <c r="F57" s="12" t="n">
        <f aca="false">SUM(F14:F56)</f>
        <v>5254</v>
      </c>
      <c r="G57" s="12" t="n">
        <f aca="false">SUM(G14:G56)</f>
        <v>0</v>
      </c>
      <c r="H57" s="12"/>
      <c r="I57" s="12"/>
      <c r="J57" s="12"/>
      <c r="K57" s="12" t="n">
        <f aca="false">SUM(K14:K56)</f>
        <v>8898.8312</v>
      </c>
      <c r="L57" s="12" t="n">
        <f aca="false">SUM(L14:L56)</f>
        <v>4382.825</v>
      </c>
    </row>
  </sheetData>
  <mergeCells count="39">
    <mergeCell ref="A3:L3"/>
    <mergeCell ref="A4:L4"/>
    <mergeCell ref="A5:L5"/>
    <mergeCell ref="A6:L6"/>
    <mergeCell ref="A10:A12"/>
    <mergeCell ref="B10:B12"/>
    <mergeCell ref="C10:C12"/>
    <mergeCell ref="D10:H10"/>
    <mergeCell ref="I10:I12"/>
    <mergeCell ref="J10:J12"/>
    <mergeCell ref="K10:L10"/>
    <mergeCell ref="D11:D12"/>
    <mergeCell ref="E11:H11"/>
    <mergeCell ref="K11:K12"/>
    <mergeCell ref="L11:L12"/>
    <mergeCell ref="A52:A53"/>
    <mergeCell ref="B52:B53"/>
    <mergeCell ref="C52:C53"/>
    <mergeCell ref="D52:D53"/>
    <mergeCell ref="E52:E53"/>
    <mergeCell ref="F52:F53"/>
    <mergeCell ref="G52:G53"/>
    <mergeCell ref="H52:H53"/>
    <mergeCell ref="I52:I53"/>
    <mergeCell ref="J52:J53"/>
    <mergeCell ref="K52:K53"/>
    <mergeCell ref="L52:L53"/>
    <mergeCell ref="A54:A55"/>
    <mergeCell ref="B54:B55"/>
    <mergeCell ref="C54:C55"/>
    <mergeCell ref="D54:D55"/>
    <mergeCell ref="E54:E55"/>
    <mergeCell ref="F54:F55"/>
    <mergeCell ref="G54:G55"/>
    <mergeCell ref="H54:H55"/>
    <mergeCell ref="I54:I55"/>
    <mergeCell ref="J54:J55"/>
    <mergeCell ref="K54:K55"/>
    <mergeCell ref="L54:L55"/>
  </mergeCells>
  <printOptions headings="false" gridLines="false" gridLinesSet="true" horizontalCentered="false" verticalCentered="false"/>
  <pageMargins left="0.25" right="0.25"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5:31:35Z</dcterms:created>
  <dc:creator>Ибрагимов Руслан Набиюлаевич</dc:creator>
  <dc:description/>
  <dc:language>en-US</dc:language>
  <cp:lastModifiedBy>Dmitrij</cp:lastModifiedBy>
  <cp:lastPrinted>2013-01-30T10:36:09Z</cp:lastPrinted>
  <dcterms:modified xsi:type="dcterms:W3CDTF">2013-04-12T11:55:31Z</dcterms:modified>
  <cp:revision>0</cp:revision>
  <dc:subject/>
  <dc:title/>
</cp:coreProperties>
</file>