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1</t>
  </si>
  <si>
    <t xml:space="preserve">Информация для оценки эффективности реализации ведомственной целевой программы</t>
  </si>
  <si>
    <t xml:space="preserve">«Развитие государственных образовательных учреждений интернатного типа и специальных (коррекционных) общеобразовательных школ (2012-2014 годы)»</t>
  </si>
  <si>
    <t xml:space="preserve">за 2012 год</t>
  </si>
  <si>
    <t xml:space="preserve">Министерства образования Республики Коми</t>
  </si>
  <si>
    <t xml:space="preserve">Таблица 1</t>
  </si>
  <si>
    <t xml:space="preserve">№ п/п</t>
  </si>
  <si>
    <t xml:space="preserve">Наименование программных мероприятий</t>
  </si>
  <si>
    <t xml:space="preserve">Объем финансирования из республиканского бюджета Республики Коми (тыс.рублей)</t>
  </si>
  <si>
    <t xml:space="preserve">Информация о выполнении мероприятий, достигнутых результатах</t>
  </si>
  <si>
    <t xml:space="preserve">План (по состоянию на 31.12.2012)</t>
  </si>
  <si>
    <t xml:space="preserve">факт</t>
  </si>
  <si>
    <t xml:space="preserve">% исполнения</t>
  </si>
  <si>
    <t xml:space="preserve">Раздел 1. Создание благоприятных условий, приближенных к домашним, способствующих умственному, эмоциональному и физическому развитию личности обучающихся, воспитанников государственных образовательных учреждений  интернатного типа и специальных (коррекционных) общеобразовательных школ</t>
  </si>
  <si>
    <t xml:space="preserve">1.1.</t>
  </si>
  <si>
    <t xml:space="preserve">Предоставление субсидии на выполнение государственного задания государственными образовательными учреждениями интернатного типа и специальными (коррекционными) общеобразовательными школами</t>
  </si>
  <si>
    <t xml:space="preserve">Государственные задания на оказание государственных услуг (работ) в 2012 году государственными образовательными учреждениями интернатного типа и государственными специальными (коррекционными) общеобразовательными школами выполнены в следующих объемах:
1. По услуге «Содержание и воспитание воспитанников в государственных образовательных учреждениях интернатного типа, государственных общеобразовательных учреждениях интернатного типа для одаренных детей» - для 1779 детей, что составляет 99 % от запланированного числа воспитанников.
2. По услуге «Предоставление начального общего, основного общего, среднего (полного) общего образования по основным общеобразовательным программам начальное общее образование»  - для 845 детей, что составляет 102 % от запланированного числа обучающихся.
3. По услуге «Предоставление начального общего, основного общего, среднего (полного) общего образования по основным общеобразовательным программам основное общее образование» - для 1325 детей, что  составляет 100 % от запланированного числа обучающихся.
4. По услуге «Предоставление начального общего, основного общего, среднего (полного) общего образования по основным общеобразовательным программам среднее (полное)  общее образование» - для 78 детей, что составляет 94% от запланированного числа обучающихся.</t>
  </si>
  <si>
    <t xml:space="preserve">1.2.</t>
  </si>
  <si>
    <t xml:space="preserve">Соблюдение санитарно-эпидемиологического режима в государственных образовательных учреждениях интернатного типа и специальных (коррекционных) общеобразовательных школах</t>
  </si>
  <si>
    <t xml:space="preserve">В целях соблюдения санитарно-эпидемиологического режима в государственных образовательных учреждениях интернатного типа и специальных (коррекционных) общеобразовательных школах и создания безопасных условий функционирования данных учреждений, в  2012 году был проведен ряд мероприятий, в том числе:
капитальный ремонт 
текущий ремонт 
замена светильников
ремонт системы отопления и водоснабжения
приобретение моющих, дезинфицирующих средств и средств гигиены
проведение медицинских смотров сотрудников
проведение санитарно-гигиенического обучения работников</t>
  </si>
  <si>
    <t xml:space="preserve">1.3.</t>
  </si>
  <si>
    <t xml:space="preserve">Приобретение мебели (учебной, бытовой), технологического, медицинского и иного оборудования, спортивного инвентаря</t>
  </si>
  <si>
    <t xml:space="preserve">В течение 2012 года в 32 государственных образовательных учреждениях интернатного типа и специальных (коррекционных) общеобразовательных школах были приобретены: мебель, технологическое, медицинское, спортивное оборудование, спортивный инвентарь.</t>
  </si>
  <si>
    <t xml:space="preserve">1.4.</t>
  </si>
  <si>
    <t xml:space="preserve">Проведение историко-краеведческой экспертизы объекта культурного наследия "Деревянное двухэтажное здание школы №13 в г. Сыктывкаре"</t>
  </si>
  <si>
    <t xml:space="preserve">В период с 04.06 по 07.06.12 была проведена очная экспертиза объекта  культурного наследия "Деревянное двухэтажное здание школы №13 в г. Сыктывкаре". 18.06.12 получен Акт  экспертизы исключения объекта из реестра культурного наследия, в декабре 2012 года полный пакет документов по исключению направлен в Министерство культуры Республики Коми. По итогам документы направлены в Министерство культуры Российской Федерации.</t>
  </si>
  <si>
    <t xml:space="preserve">Итого по разделу</t>
  </si>
  <si>
    <t xml:space="preserve">Раздел 2. Обеспечение эффективной системы управления государственными образовательными учреждениями интернатного типа и специальными (коррекционными) общеобразовательными школами</t>
  </si>
  <si>
    <t xml:space="preserve">2.1.</t>
  </si>
  <si>
    <t xml:space="preserve">Организация и проведение  обучающих семинаров для руководителей и специалистов учреждений, служб, осуществляющих работу с детьми-сиротами, детьми, оставшимися без попечения родителей, детьми с ограниченными возможностями здоровья</t>
  </si>
  <si>
    <t xml:space="preserve">В 2012 году было проведено два республиканских семинара совещания для директоров государственных образовательных учреждений интернатного типа и специальных (коррекционных) общеобраователньых школ. В период с 17 по 20 апреля 2012 года в г. Воркуте проведен семинар-совещание директоров государственных образовательных учреждений по теме: «Социализация  обучающихся, воспитанников образовательных учреждений: стратегия, технологии, опыт». В семинаре-совещании приняли участие специалисты отдела интернатных учреждений и специального образования Министерства образования Республики Коми, руководители 36 государственных образовательных учреждений, специалисты Управления образования администрации МО ГО «Воркута», руководители муниципальных образовательных учреждений, специалисты отдела опеки и попечительства Агентства Республики Коми по социальному развитию по г. Воркута. 
В период с 10 по 13 декабря 2012 года в г. Сыктывкаре проведен семинар-совещание директоров государственных образовательных учреждений по теме: «Приоритетные направления развития государственных образовательных учреждений в рамках Стратегии действий в интересах детей на 2012 - 2017 годы в Республике Коми».
В семинаре-совещании приняли участие специалисты отдела интернатных учреждений и специального образования Министерства образования Республики Коми, руководители и заместители руководителей 38 государственных образовательных учреждений, специалисты Автономного образ-вательного учреждения высшего профессионального образования Республики Коми «Коми республиканская академия государственной службы и управления», ГАУ РК «Республиканский информационный центр оценки ка-чества образования», ГУ РК «Республиканский центр психолого-педагогической реабилитации и коррекции».
</t>
  </si>
  <si>
    <t xml:space="preserve">2.2.</t>
  </si>
  <si>
    <t xml:space="preserve">Анализ и согласование годовых календарных учебных графиков и учебных планов государственных образовательных учреждений интернатного типа и специальных (коррекционных) общеобразовательных школ</t>
  </si>
  <si>
    <t xml:space="preserve">В целях организации работы по формированию годовых календарных учебных графиков и учебных планов государственных образовательных учреждений интернатного типа и специальных (коррекционных) общеобразовательных школ в адрес учрежедний было направлено информационно-методическое письмо от 28.05.2012 №06-09/174. В течение мая-июня 2012 года было проведено согласование 26  календарных учебных графиков и анализ годовых учебных планов государственных образовательных учреждений интернатного типа и специальных (коррекционных) общеобразовательных школ.</t>
  </si>
  <si>
    <t xml:space="preserve">2.3.</t>
  </si>
  <si>
    <t xml:space="preserve">Подготовка рекомендаций по проведению государственной итоговой аттестации обучающихся в государственных образовательных учреждениях интернатного типа и специальных (коррекционных) общеобразовательных школах</t>
  </si>
  <si>
    <t xml:space="preserve">В адрес руководителей осударственных образовательных учреждений интернатного типа и специальных (коррекционных) общеобразовательных школ направлен приказ Министерства образования Республики Коми от 06.04.2012  №516 "О завершении 2011/2012 учебного года  и проведении государственной (итоговой) аттестации обучающихся IX и XI (XII) классов образовательных учреждений Республики Коми"</t>
  </si>
  <si>
    <t xml:space="preserve">2.4.</t>
  </si>
  <si>
    <t xml:space="preserve">Сбор и анализ оперативной информации по текущей деятельности государственных образовательных учреждений интернатного типа и специальных (коррекционных) общеобразовательных школ</t>
  </si>
  <si>
    <t xml:space="preserve">В течение 2012 года был проведен сбор и анализ оперативной информации по основным направлениям деятельности учреждений, в т.ч. по вопросам организации учебно-воспитательного процесса, материально-технического обеспечения, обеспечения безопасности жизнедеятельности. На основании анализа полученной информации проводилось формирование государственных заданий для данных учреждений, групп оплаты труда руководителей учреждений, заявки на приобретение оборудования, техники.</t>
  </si>
  <si>
    <t xml:space="preserve">2.5.</t>
  </si>
  <si>
    <t xml:space="preserve">Анализ показателей, характеризующих деятельность государственных образовательных учреждений интернатного типа и специальных (коррекционных) общеобразовательных школ</t>
  </si>
  <si>
    <t xml:space="preserve">В декабре 2012 года проведен анализ показателей, характеризующих деятельность государственных образовательных учреждений интернатного типа и специальных (коррекционных) общеобразовательных школ. На основании данного анализа подготовлен проект приказа об установлении групп по оплате труда руководителей государственных образовательных учрежедний интернатного типа, государственных специальных (коррекционных) общеобраовательных школ.</t>
  </si>
  <si>
    <t xml:space="preserve">2.6.</t>
  </si>
  <si>
    <t xml:space="preserve">Проведение мониторинга самовольных уходов воспитанников государственных образовательных учреждений для детей-сирот и детей, оставшихся без попечения родителей</t>
  </si>
  <si>
    <t xml:space="preserve">В течение 2012 года ежемесячно проводился мониторинг по фактам самовольных уходов воспитанников из подведомственных учреждений, анализируются проводимые мероприятия в учреждениях по предупреждению и профилактике самовольных уходов, установлен контроль за организацией работы по профилактике  самовольных уходов в государственных образовательных учреждениях. Мониторинг фактов самовольных уходов воспитанников из учреждений позволил выявить основные причины самовольных уходов воспитанников:
- нежелание  подчиняться  установленным правилам в учреждении, предпочтение свободного образа жизни, склонность к бродяжничеству (25,5 %);
- желание общаться с родственниками, родителями (23,5 %); 
- нарушение режима, возвращение в учреждение после отбоя, желание погулять подольше (15 %);
- воздействие асоциально ориентированной неформальной среды, влияние подростков за пределами учреждения (12,8 %); 
- за компанию с друзьями (5,8 %);
- нежелание учиться (5,5 %);
- навредить воспитателю (4,2 %);
- алкоголизация несовершеннолетнего за пределами учреждения (2,9 %).
Кроме того, в основе причин самовольных уходов воспитанников лежат личностные особенности ребенка. Большинство несовершеннолетних, самовольно ушедших из учреждений, в особенности воспитанники, поступившие в учреждение в подростковом возрасте и неоднократно совершающие побеги, имеют поведенческие и эмоциональные расстройства, отклонение в психическом развитии, склонность к правонарушениям и к  группировке с асоциальными личностями, склонность к бродяжничеству.  Как правило, данная категория несовершеннолетних состоят на учете у психиатра и нарколога.</t>
  </si>
  <si>
    <t xml:space="preserve">2.7.</t>
  </si>
  <si>
    <t xml:space="preserve">Формирование, анализ и корректировка государственных заданий для государственных образовательных учреждений интернатного типа и специальных (коррекционных) общеобразовательных школ</t>
  </si>
  <si>
    <t xml:space="preserve">Приказом Министерства образования Республики Коми от 16.12.2011 года утверждены государственные задания для 38 государственных образовательных учреждений интернатного типа и специальных (коррекционных) общеобразовательных школ. Ежеквартально осуществлялся мониторинг исполнения государственных заданий. По иотгам предварительного анализа исполнения государственных заданий за 9  месяцев 2012 года издан приказ от 01.11.2012 №1550 "О внесении изменений в государственное задание на 2012 год".</t>
  </si>
  <si>
    <t xml:space="preserve">Итого по программе</t>
  </si>
  <si>
    <t xml:space="preserve">Таблица 2</t>
  </si>
  <si>
    <t xml:space="preserve">Наименование индикатора</t>
  </si>
  <si>
    <t xml:space="preserve">Плановое значение</t>
  </si>
  <si>
    <t xml:space="preserve">Фактическое значение*</t>
  </si>
  <si>
    <t xml:space="preserve">Задача 1. Создание благоприятных условий, приближенных к домашним, способствующих умственному, эмоциональному и физическому развитию личности обучающихся, воспитанников государственных образовательных учреждений  интернатного типа и специальных (коррекционных) общеобразовательных школ</t>
  </si>
  <si>
    <t xml:space="preserve">материальная обеспеченность обучающихся, воспитанников  государственных образовательных учреждений интернатного типа и специальных (коррекционных) общеобразовательных школ, в соответствии с установленными нормами</t>
  </si>
  <si>
    <t xml:space="preserve">доля государственных образовательных учреждений интернатного типа и специальных (коррекционных) общеобразовательных школ, в которых проведены мероприятия по соблюдению санитарно-эпидемиологического режима </t>
  </si>
  <si>
    <t xml:space="preserve">Задача 2. Обеспечение эффективной системы управления государственными образовательными учреждениями интернатного типа и специальными (коррекционными) общеобразовательными школами</t>
  </si>
  <si>
    <t xml:space="preserve">укомплектованность штатными преподавателями государственных образовательных учреждений интернатного типа и специальных (коррекционных) образовательных школ, реализующих  общеобразовательные программы</t>
  </si>
  <si>
    <r>
      <rPr>
        <sz val="11"/>
        <color rgb="FF000000"/>
        <rFont val="Times New Roman"/>
        <family val="1"/>
        <charset val="204"/>
      </rPr>
      <t xml:space="preserve">удельный вес численности выпускников 9 класса </t>
    </r>
    <r>
      <rPr>
        <sz val="11"/>
        <rFont val="Times New Roman"/>
        <family val="1"/>
        <charset val="204"/>
      </rPr>
      <t xml:space="preserve">государственных образовательных учреждений интернатного типа и специальных (коррекционных) образовательных школ</t>
    </r>
    <r>
      <rPr>
        <sz val="11"/>
        <color rgb="FF000000"/>
        <rFont val="Times New Roman"/>
        <family val="1"/>
        <charset val="204"/>
      </rPr>
      <t xml:space="preserve">, получивших аттестат об основном образовании, к общей численности учащихся 9 классов </t>
    </r>
    <r>
      <rPr>
        <sz val="11"/>
        <rFont val="Times New Roman"/>
        <family val="1"/>
        <charset val="204"/>
      </rPr>
      <t xml:space="preserve">государственных образовательных учреждений интернатного типа и специальных (коррекционных) образовательных школ</t>
    </r>
  </si>
  <si>
    <t xml:space="preserve">Примечание:
* В пояснительной записке указывается ссылка на документ, подтверждающий фактическое значение индикато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1.56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1" width="67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F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7.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5.45" hidden="false" customHeight="true" outlineLevel="0" collapsed="false">
      <c r="A4" s="4"/>
      <c r="B4" s="4"/>
      <c r="C4" s="4"/>
      <c r="D4" s="4"/>
      <c r="E4" s="4"/>
      <c r="F4" s="4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9" customFormat="false" ht="22.5" hidden="false" customHeight="true" outlineLevel="0" collapsed="false">
      <c r="A9" s="5" t="s">
        <v>5</v>
      </c>
      <c r="B9" s="5"/>
    </row>
    <row r="10" customFormat="false" ht="48.6" hidden="false" customHeight="true" outlineLevel="0" collapsed="false">
      <c r="A10" s="6" t="s">
        <v>6</v>
      </c>
      <c r="B10" s="6" t="s">
        <v>7</v>
      </c>
      <c r="C10" s="6" t="s">
        <v>8</v>
      </c>
      <c r="D10" s="6"/>
      <c r="E10" s="6"/>
      <c r="F10" s="6" t="s">
        <v>9</v>
      </c>
    </row>
    <row r="11" customFormat="false" ht="63" hidden="false" customHeight="false" outlineLevel="0" collapsed="false">
      <c r="A11" s="6"/>
      <c r="B11" s="6"/>
      <c r="C11" s="6" t="s">
        <v>10</v>
      </c>
      <c r="D11" s="6" t="s">
        <v>11</v>
      </c>
      <c r="E11" s="6" t="s">
        <v>12</v>
      </c>
      <c r="F11" s="6"/>
    </row>
    <row r="12" s="8" customFormat="true" ht="13.5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</row>
    <row r="13" s="8" customFormat="true" ht="28.9" hidden="false" customHeight="true" outlineLevel="0" collapsed="false">
      <c r="A13" s="9" t="s">
        <v>13</v>
      </c>
      <c r="B13" s="9"/>
      <c r="C13" s="9"/>
      <c r="D13" s="9"/>
      <c r="E13" s="9"/>
      <c r="F13" s="9"/>
    </row>
    <row r="14" s="8" customFormat="true" ht="220.15" hidden="false" customHeight="true" outlineLevel="0" collapsed="false">
      <c r="A14" s="10" t="s">
        <v>14</v>
      </c>
      <c r="B14" s="11" t="s">
        <v>15</v>
      </c>
      <c r="C14" s="12" t="n">
        <v>1219219.85</v>
      </c>
      <c r="D14" s="12" t="n">
        <v>1219219.85</v>
      </c>
      <c r="E14" s="13" t="n">
        <f aca="false">D14/C14*100</f>
        <v>100</v>
      </c>
      <c r="F14" s="14" t="s">
        <v>16</v>
      </c>
    </row>
    <row r="15" s="8" customFormat="true" ht="132" hidden="false" customHeight="true" outlineLevel="0" collapsed="false">
      <c r="A15" s="15" t="s">
        <v>17</v>
      </c>
      <c r="B15" s="9" t="s">
        <v>18</v>
      </c>
      <c r="C15" s="16" t="n">
        <v>19889.53</v>
      </c>
      <c r="D15" s="16" t="n">
        <v>19889.53</v>
      </c>
      <c r="E15" s="13" t="n">
        <f aca="false">D15/C15*100</f>
        <v>100</v>
      </c>
      <c r="F15" s="14" t="s">
        <v>19</v>
      </c>
    </row>
    <row r="16" s="8" customFormat="true" ht="43.15" hidden="false" customHeight="true" outlineLevel="0" collapsed="false">
      <c r="A16" s="15" t="s">
        <v>20</v>
      </c>
      <c r="B16" s="9" t="s">
        <v>21</v>
      </c>
      <c r="C16" s="17" t="n">
        <v>1685.354</v>
      </c>
      <c r="D16" s="17" t="n">
        <v>1685.354</v>
      </c>
      <c r="E16" s="13" t="n">
        <f aca="false">D16/C16*100</f>
        <v>100</v>
      </c>
      <c r="F16" s="14" t="s">
        <v>22</v>
      </c>
    </row>
    <row r="17" s="8" customFormat="true" ht="63" hidden="false" customHeight="true" outlineLevel="0" collapsed="false">
      <c r="A17" s="15" t="s">
        <v>23</v>
      </c>
      <c r="B17" s="9" t="s">
        <v>24</v>
      </c>
      <c r="C17" s="17" t="n">
        <v>160</v>
      </c>
      <c r="D17" s="17" t="n">
        <v>160</v>
      </c>
      <c r="E17" s="13" t="n">
        <f aca="false">D17/C17*100</f>
        <v>100</v>
      </c>
      <c r="F17" s="14" t="s">
        <v>25</v>
      </c>
    </row>
    <row r="18" s="8" customFormat="true" ht="13.5" hidden="false" customHeight="true" outlineLevel="0" collapsed="false">
      <c r="A18" s="18"/>
      <c r="B18" s="19" t="s">
        <v>26</v>
      </c>
      <c r="C18" s="13" t="n">
        <f aca="false">C14+C15+C16+C17</f>
        <v>1240954.734</v>
      </c>
      <c r="D18" s="13" t="n">
        <f aca="false">D14+D15+D16+D17</f>
        <v>1240954.734</v>
      </c>
      <c r="E18" s="13" t="n">
        <f aca="false">D18/C18*100</f>
        <v>100</v>
      </c>
      <c r="F18" s="20"/>
    </row>
    <row r="19" s="8" customFormat="true" ht="27.6" hidden="false" customHeight="true" outlineLevel="0" collapsed="false">
      <c r="A19" s="21" t="s">
        <v>27</v>
      </c>
      <c r="B19" s="21"/>
      <c r="C19" s="21"/>
      <c r="D19" s="21"/>
      <c r="E19" s="21"/>
      <c r="F19" s="21"/>
    </row>
    <row r="20" s="8" customFormat="true" ht="267" hidden="false" customHeight="true" outlineLevel="0" collapsed="false">
      <c r="A20" s="18" t="s">
        <v>28</v>
      </c>
      <c r="B20" s="9" t="s">
        <v>29</v>
      </c>
      <c r="C20" s="12" t="n">
        <v>47.5</v>
      </c>
      <c r="D20" s="12" t="n">
        <v>47.5</v>
      </c>
      <c r="E20" s="13" t="n">
        <f aca="false">D20/C20*100</f>
        <v>100</v>
      </c>
      <c r="F20" s="14" t="s">
        <v>30</v>
      </c>
    </row>
    <row r="21" s="8" customFormat="true" ht="84.6" hidden="false" customHeight="true" outlineLevel="0" collapsed="false">
      <c r="A21" s="18" t="s">
        <v>31</v>
      </c>
      <c r="B21" s="9" t="s">
        <v>32</v>
      </c>
      <c r="C21" s="12" t="n">
        <v>0</v>
      </c>
      <c r="D21" s="12" t="n">
        <v>0</v>
      </c>
      <c r="E21" s="13"/>
      <c r="F21" s="14" t="s">
        <v>33</v>
      </c>
    </row>
    <row r="22" s="8" customFormat="true" ht="85.15" hidden="false" customHeight="true" outlineLevel="0" collapsed="false">
      <c r="A22" s="18" t="s">
        <v>34</v>
      </c>
      <c r="B22" s="9" t="s">
        <v>35</v>
      </c>
      <c r="C22" s="12" t="n">
        <v>0</v>
      </c>
      <c r="D22" s="12" t="n">
        <v>0</v>
      </c>
      <c r="E22" s="13"/>
      <c r="F22" s="14" t="s">
        <v>36</v>
      </c>
    </row>
    <row r="23" s="8" customFormat="true" ht="75.6" hidden="false" customHeight="true" outlineLevel="0" collapsed="false">
      <c r="A23" s="18" t="s">
        <v>37</v>
      </c>
      <c r="B23" s="9" t="s">
        <v>38</v>
      </c>
      <c r="C23" s="12" t="n">
        <v>0</v>
      </c>
      <c r="D23" s="12" t="n">
        <v>0</v>
      </c>
      <c r="E23" s="13"/>
      <c r="F23" s="14" t="s">
        <v>39</v>
      </c>
    </row>
    <row r="24" s="8" customFormat="true" ht="73.15" hidden="false" customHeight="true" outlineLevel="0" collapsed="false">
      <c r="A24" s="18" t="s">
        <v>40</v>
      </c>
      <c r="B24" s="9" t="s">
        <v>41</v>
      </c>
      <c r="C24" s="12" t="n">
        <v>0</v>
      </c>
      <c r="D24" s="12" t="n">
        <v>0</v>
      </c>
      <c r="E24" s="13"/>
      <c r="F24" s="14" t="s">
        <v>42</v>
      </c>
    </row>
    <row r="25" s="8" customFormat="true" ht="291" hidden="false" customHeight="true" outlineLevel="0" collapsed="false">
      <c r="A25" s="18" t="s">
        <v>43</v>
      </c>
      <c r="B25" s="9" t="s">
        <v>44</v>
      </c>
      <c r="C25" s="12" t="n">
        <v>0</v>
      </c>
      <c r="D25" s="12" t="n">
        <v>0</v>
      </c>
      <c r="E25" s="13"/>
      <c r="F25" s="14" t="s">
        <v>45</v>
      </c>
    </row>
    <row r="26" s="8" customFormat="true" ht="75" hidden="false" customHeight="true" outlineLevel="0" collapsed="false">
      <c r="A26" s="18" t="s">
        <v>46</v>
      </c>
      <c r="B26" s="9" t="s">
        <v>47</v>
      </c>
      <c r="C26" s="12" t="n">
        <v>0</v>
      </c>
      <c r="D26" s="12" t="n">
        <v>0</v>
      </c>
      <c r="E26" s="13"/>
      <c r="F26" s="14" t="s">
        <v>48</v>
      </c>
    </row>
    <row r="27" s="8" customFormat="true" ht="13.5" hidden="false" customHeight="true" outlineLevel="0" collapsed="false">
      <c r="A27" s="22"/>
      <c r="B27" s="19" t="s">
        <v>26</v>
      </c>
      <c r="C27" s="13" t="n">
        <f aca="false">C20+C21+C22+C23+C24+C25+C26</f>
        <v>47.5</v>
      </c>
      <c r="D27" s="13" t="n">
        <f aca="false">D20+D21+D22+D23+D24+D25+D26</f>
        <v>47.5</v>
      </c>
      <c r="E27" s="13" t="n">
        <f aca="false">D27/C27*100</f>
        <v>100</v>
      </c>
      <c r="F27" s="23"/>
    </row>
    <row r="28" s="8" customFormat="true" ht="13.5" hidden="false" customHeight="true" outlineLevel="0" collapsed="false">
      <c r="A28" s="24"/>
      <c r="B28" s="24" t="s">
        <v>49</v>
      </c>
      <c r="C28" s="13" t="n">
        <f aca="false">C18+C27</f>
        <v>1241002.234</v>
      </c>
      <c r="D28" s="13" t="n">
        <f aca="false">D18+D27</f>
        <v>1241002.234</v>
      </c>
      <c r="E28" s="13" t="n">
        <f aca="false">D28/C28*100</f>
        <v>100</v>
      </c>
      <c r="F28" s="23"/>
    </row>
    <row r="29" customFormat="false" ht="145.15" hidden="true" customHeight="true" outlineLevel="0" collapsed="false">
      <c r="A29" s="25"/>
      <c r="B29" s="25"/>
      <c r="C29" s="25"/>
      <c r="D29" s="25"/>
      <c r="E29" s="25"/>
    </row>
    <row r="30" customFormat="false" ht="12" hidden="false" customHeight="true" outlineLevel="0" collapsed="false"/>
    <row r="31" customFormat="false" ht="18.75" hidden="false" customHeight="true" outlineLevel="0" collapsed="false">
      <c r="A31" s="26" t="s">
        <v>50</v>
      </c>
      <c r="B31" s="26"/>
    </row>
    <row r="32" customFormat="false" ht="37.15" hidden="false" customHeight="true" outlineLevel="0" collapsed="false">
      <c r="A32" s="27" t="s">
        <v>6</v>
      </c>
      <c r="B32" s="27" t="s">
        <v>51</v>
      </c>
      <c r="C32" s="27" t="s">
        <v>52</v>
      </c>
      <c r="D32" s="27" t="s">
        <v>53</v>
      </c>
    </row>
    <row r="33" s="8" customFormat="true" ht="13.5" hidden="false" customHeight="true" outlineLevel="0" collapsed="false">
      <c r="A33" s="27" t="n">
        <v>1</v>
      </c>
      <c r="B33" s="27" t="n">
        <v>2</v>
      </c>
      <c r="C33" s="27" t="n">
        <v>3</v>
      </c>
      <c r="D33" s="27" t="n">
        <v>4</v>
      </c>
    </row>
    <row r="34" s="8" customFormat="true" ht="68.45" hidden="false" customHeight="true" outlineLevel="0" collapsed="false">
      <c r="A34" s="27"/>
      <c r="B34" s="11" t="s">
        <v>54</v>
      </c>
      <c r="C34" s="11"/>
      <c r="D34" s="11"/>
    </row>
    <row r="35" s="8" customFormat="true" ht="82.9" hidden="false" customHeight="true" outlineLevel="0" collapsed="false">
      <c r="A35" s="20" t="n">
        <v>1</v>
      </c>
      <c r="B35" s="11" t="s">
        <v>55</v>
      </c>
      <c r="C35" s="20" t="n">
        <v>100</v>
      </c>
      <c r="D35" s="20" t="n">
        <v>100</v>
      </c>
    </row>
    <row r="36" s="8" customFormat="true" ht="71.45" hidden="false" customHeight="true" outlineLevel="0" collapsed="false">
      <c r="A36" s="20" t="n">
        <v>2</v>
      </c>
      <c r="B36" s="11" t="s">
        <v>56</v>
      </c>
      <c r="C36" s="20" t="n">
        <v>97.3</v>
      </c>
      <c r="D36" s="20" t="n">
        <v>97.3</v>
      </c>
    </row>
    <row r="37" s="8" customFormat="true" ht="43.9" hidden="false" customHeight="true" outlineLevel="0" collapsed="false">
      <c r="A37" s="20"/>
      <c r="B37" s="11" t="s">
        <v>57</v>
      </c>
      <c r="C37" s="11"/>
      <c r="D37" s="11"/>
    </row>
    <row r="38" s="8" customFormat="true" ht="70.15" hidden="false" customHeight="true" outlineLevel="0" collapsed="false">
      <c r="A38" s="20" t="n">
        <v>3</v>
      </c>
      <c r="B38" s="11" t="s">
        <v>58</v>
      </c>
      <c r="C38" s="20" t="n">
        <v>98</v>
      </c>
      <c r="D38" s="20" t="n">
        <v>99.2</v>
      </c>
    </row>
    <row r="39" s="8" customFormat="true" ht="125.45" hidden="false" customHeight="true" outlineLevel="0" collapsed="false">
      <c r="A39" s="20" t="n">
        <v>4</v>
      </c>
      <c r="B39" s="28" t="s">
        <v>59</v>
      </c>
      <c r="C39" s="20" t="n">
        <v>99.2</v>
      </c>
      <c r="D39" s="20" t="n">
        <v>99.3</v>
      </c>
    </row>
    <row r="40" customFormat="false" ht="26.25" hidden="false" customHeight="true" outlineLevel="0" collapsed="false">
      <c r="A40" s="29" t="s">
        <v>60</v>
      </c>
      <c r="B40" s="29"/>
      <c r="C40" s="29"/>
      <c r="D40" s="29"/>
      <c r="E40" s="29"/>
    </row>
  </sheetData>
  <mergeCells count="18">
    <mergeCell ref="A2:F2"/>
    <mergeCell ref="A3:F3"/>
    <mergeCell ref="A4:F4"/>
    <mergeCell ref="A5:F5"/>
    <mergeCell ref="A6:F6"/>
    <mergeCell ref="A7:F7"/>
    <mergeCell ref="A9:B9"/>
    <mergeCell ref="A10:A11"/>
    <mergeCell ref="B10:B11"/>
    <mergeCell ref="C10:E10"/>
    <mergeCell ref="F10:F11"/>
    <mergeCell ref="A13:F13"/>
    <mergeCell ref="A19:F19"/>
    <mergeCell ref="A29:E29"/>
    <mergeCell ref="A31:B31"/>
    <mergeCell ref="B34:D34"/>
    <mergeCell ref="B37:D37"/>
    <mergeCell ref="A40:E40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6:19:59Z</dcterms:created>
  <dc:creator>veselova</dc:creator>
  <dc:description/>
  <dc:language>en-US</dc:language>
  <cp:lastModifiedBy>Ибрагимов Руслан Набиюлаевич</cp:lastModifiedBy>
  <cp:lastPrinted>2013-02-19T07:38:00Z</cp:lastPrinted>
  <dcterms:modified xsi:type="dcterms:W3CDTF">2013-02-19T07:38:03Z</dcterms:modified>
  <cp:revision>0</cp:revision>
  <dc:subject/>
  <dc:title/>
</cp:coreProperties>
</file>